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Elenco vincitori" sheetId="1" state="visible" r:id="rId2"/>
  </sheets>
  <definedNames>
    <definedName function="false" hidden="false" localSheetId="0" name="_xlnm.Print_Area" vbProcedure="false">'Elenco vincitori'!$A$1:$M$132</definedName>
    <definedName function="false" hidden="false" localSheetId="0" name="_xlnm.Print_Titles" vbProcedure="false">'Elenco vincitori'!$1:$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777">
  <si>
    <t xml:space="preserve">N.</t>
  </si>
  <si>
    <t xml:space="preserve">ORGANIZZAZIONE</t>
  </si>
  <si>
    <t xml:space="preserve">SEDE DELL'ENTE</t>
  </si>
  <si>
    <t xml:space="preserve">PV</t>
  </si>
  <si>
    <t xml:space="preserve">OGGETTO</t>
  </si>
  <si>
    <t xml:space="preserve">IMPORTO PROPOSTO</t>
  </si>
  <si>
    <t xml:space="preserve">VARIAZIONE RISPETTO AD EVENTUALE CONTRIBUTO ANNO PRECEDENTE</t>
  </si>
  <si>
    <t xml:space="preserve">DELTA</t>
  </si>
  <si>
    <t xml:space="preserve">PREC. - N.</t>
  </si>
  <si>
    <t xml:space="preserve">PREC. - DELIBERA</t>
  </si>
  <si>
    <t xml:space="preserve">PREC. CONTRIBUTO</t>
  </si>
  <si>
    <t xml:space="preserve">PREC. - FONDO</t>
  </si>
  <si>
    <t xml:space="preserve">CODICE ENTE</t>
  </si>
  <si>
    <t xml:space="preserve">COD. PROGETTO</t>
  </si>
  <si>
    <t xml:space="preserve">DESCRIZIONE PROGETTO</t>
  </si>
  <si>
    <t xml:space="preserve">Note valutazioni</t>
  </si>
  <si>
    <t xml:space="preserve">CRESCEREINSIEME SOCIETÀ COOPERATIVA SOCIALE ONLUS</t>
  </si>
  <si>
    <t xml:space="preserve">ACQUI TERME</t>
  </si>
  <si>
    <t xml:space="preserve">AL</t>
  </si>
  <si>
    <t xml:space="preserve">contributo per il progetto 'Diversi da chi 2021'</t>
  </si>
  <si>
    <t xml:space="preserve">2020-1591</t>
  </si>
  <si>
    <t xml:space="preserve">024 - - Utilizzo fondi Progetti di terzi</t>
  </si>
  <si>
    <t xml:space="preserve">contributo per il progetto 'Diverso da chi - 2020'</t>
  </si>
  <si>
    <t xml:space="preserve">11 5805</t>
  </si>
  <si>
    <t xml:space="preserve">2021 - 04/09/0001 || 2020 - 04/09/0001</t>
  </si>
  <si>
    <t xml:space="preserve">Ente: scs che gestisce dal 1991 servizi alla persona in vari settori d'intervento: minori e giovani, persone con disabilità, famiglie, anziani, migranti.  Oggetto: creazione di una stanza Snoezelen all'interno del Centro Diurno Aliante e attivazione di un laboratorio di ceramica (acquisto di un forno) e mantenimento dei laboratori di yoga, arte,   teatro.   Documentazione: bilancio preventivo non firmato. Presente bilancio sociale.  Valutazione: costo di progetto di Euro 18.500, di cui Euro 11.000 di comunicazione e Euro 3.000 di attrezzature, con un cofinanziamento del 54% di cui acquisito 48%. Ente solido. Progetto in continuità con le annualità precedenti. Sostegno continuativo di FCRT dal 2011. focus 2021: no Agenda, si partenariato (non particolarmente strutturato, 2 partner non percettori). Ente sostenuto anche da CSP. Sono previste attività di raccolta fondi.</t>
  </si>
  <si>
    <t xml:space="preserve">AZIMUT COOPERATIVA SOCIALE</t>
  </si>
  <si>
    <t xml:space="preserve">ALESSANDRIA</t>
  </si>
  <si>
    <t xml:space="preserve">contributo per il progetto 'Life Training - Laboratori esperienziali e riabilitativi per giovani disabili'</t>
  </si>
  <si>
    <t xml:space="preserve">2020-1452</t>
  </si>
  <si>
    <t xml:space="preserve">contributo per il progetto 'Abilità'</t>
  </si>
  <si>
    <t xml:space="preserve">12 9975</t>
  </si>
  <si>
    <t xml:space="preserve">Ente: attiva dal 1988, la scs opera nei seguenti settori: assistenza ai disabili (integrazione lavorativa, sostegno alle famiglie, progetti di vita indipendente, formazione operatori), comunità educative per minori, servizi per la prima infanzia, gruppi di accoglienza per donne profughe con bambini, progetti di prevenzione disagio giovanile, progetti di social housing, progetti di reinserimento lavorativo per le fasce deboli.   Oggetto: organizzazione di laboratori esperenziali ed educativi finalizzati al recupero, mantenimento e potenziamento delle abilità cognitive, espressive e sociali di minori con disabilità medio e medio-grave e loro famiglie individuati dal consorzio s-a dell'ovadese. ABA (Analisi Comportamentale Applicata) per bambini autistici, Informatica, Ortoterapia,  Laboratorio Famiglie (ascolto, sostegno educativo, auto-mutuo aiuto). Per gli over 18, organizzazione di un laboratorio Orienta-Lavoro per l'analisi delle competenze possedute e potenziali in vista di un'ottica occupazionale.   Documentazione: completa e molto esauriente. Bilanci in perdita   Valutazione: Il progetto è in continuità con lo stesso finanziato nel 2020, in corso e con buone ricadute. Consolidata esperienza dell'ente e buona rete territoriale. Elevato costo di progetto (Euro 50.000, di cui Euro 37.000 di personale) con una quota di cofinanziamento acquisita del 55%. Focus 2021: si partenariato (5 non percettori e 2 percettori) NO Agenda..</t>
  </si>
  <si>
    <t xml:space="preserve">ASSOCIAZIONE CULTURALE AMICI DI CORRIEREAL</t>
  </si>
  <si>
    <t xml:space="preserve">contributo per il progetto 'DisabilitAl'</t>
  </si>
  <si>
    <t xml:space="preserve">2020-1427</t>
  </si>
  <si>
    <t xml:space="preserve">contributo per il progetto 'DisabilitAL'</t>
  </si>
  <si>
    <t xml:space="preserve">13 8117</t>
  </si>
  <si>
    <t xml:space="preserve">Ente: associazione culturale con finalità di informazione, approfondimento, ricerca nell’ambito della multimedialità, media, media digitali, audiovisivi, produzione ed editoria (cartacea e online). Attenzione ai disabili, giovani e anziani.   Oggetto: realizzazione di un progetto editoriale online integrato (DisabilitAl), ospitato all’interno del magazine CorriereAl, che informa, racconta, stimola il confronto culturale e i progetti sull’universo disabilità in provincia di Alessandria. E' un ‘magazine nel magazine’ che ogni settimana racconta esperienze, ospita approfondimenti e segnalazioni, dà voce ai protagonisti, giovani e meno giovani, consentendo loro anche di interagire, di dire la loro, di dibattere e segnalare esigenze e scambiarsi informazioni (studio, ricerca di lavoro, interessi culturali e divertimento).  Documentazione: Scheda progetto incompleta e poco dettagliata  Bilancio preventivo non firmato.   Valutazione: progetto sostenuto da FCRT dal  2017 (€ 4.000). Sostegno da 6 anni di FCRAlessandria (€ 10.000). Costo di progetto di € 20.000 con un cofinanziamento tutto acquisito del 50%. Bilanci in utile. Buon riscontro emerso da confronto verbale con gli uffici da parte dell'ente. Focus 2021: no partenariato. no Agenda</t>
  </si>
  <si>
    <t xml:space="preserve">ASSOCIAZIONE ANFFAS ONLUS - CASALE MONFERRATO</t>
  </si>
  <si>
    <t xml:space="preserve">CASALE MONFERRATO</t>
  </si>
  <si>
    <t xml:space="preserve">contributo per il progetto 'Impari-AMO la disabilità'</t>
  </si>
  <si>
    <t xml:space="preserve">2020-1467</t>
  </si>
  <si>
    <t xml:space="preserve">contributo per il progetto 'ComunicaANFFAS - Progetto di potenziamento delle abilità comunicative e di interazione sociale per gli utenti minori e adulti'</t>
  </si>
  <si>
    <t xml:space="preserve">11 7589</t>
  </si>
  <si>
    <t xml:space="preserve">Ente: associazione che tutela i diritti civili a favore di persone con disabilità intellettiva e relazionale in un'ottica abilitativa e riabilitativa.   Oggetto: attività formativa a tutto il personale e volontari per offrire un ambiente più inclusivo. Bisogno emerso in periodo Covid con risposta strutturata nell'ambito dell'Agenda   Documentazione: manca attestato di potere di firma   Valutazione: sostegno continuativo di FCRT dal 2008. Costo di progetto di Euro 25.700 (di cui Euro 23.900 di personale) Nel costo viene evidenziato €18.000 di costo personale dipendente coinvolto nella formazione, € 3.300 formatori. Sarebbe preferibile circoscrivere il contributo ai formatori e alla comunicazione per €4.000.  Cofinanziamento del 70% di cui acquisito 39%.  Focus 2021: NO partenariato SI Agenda</t>
  </si>
  <si>
    <t xml:space="preserve">VEDRAI... ODV</t>
  </si>
  <si>
    <t xml:space="preserve">OVADA</t>
  </si>
  <si>
    <t xml:space="preserve">contributo per il progetto 'Gravi disabilità psichiche: laboratori digitali per l'autonomia personale e l'integrazione sociale (seconda parte)'</t>
  </si>
  <si>
    <t xml:space="preserve">2020-1434</t>
  </si>
  <si>
    <t xml:space="preserve">contributo per il progetto 'Gravi disabilità psichiche: laboratori digitali per l'autonomia personale e l'integrazione sociale'</t>
  </si>
  <si>
    <t xml:space="preserve">13 3776</t>
  </si>
  <si>
    <t xml:space="preserve">Ente: odv che si propone di favorire le tecnologie informatiche, telematiche, domotiche e multimediali tra le persone disabili al fine di incentivare la loro autonomia, comunicazione ed apprendimento.   Oggetto: laboratorio rivolto a soggetti con grave compromissione del linguaggio verbale con l'impiego di un quaderno multimediale che faciliti la capacità di espressione. Stesso progetto 2020   Documentazione: richiesta ben documentata in relazione alla piccola entità del progetto.   Valutazione: cofinanziamento acquisito del 47%. Costo di progetto contenuto (Euro 8.700), di cui Euro 4.000 di personale e Euro 4.200 di attrezzature, in linea con l'attività dell'ente e con il numero di soggetti disabili coinvolti (8). L'ente è già stato sostenuto nel tempo da FCRT e FCRAlessandria. Partecipazione alla formazione nel 2019.  Focus 2021: si partenariato, 82 non percettori) SI Agenda</t>
  </si>
  <si>
    <t xml:space="preserve">UNIONE MONTANA SUOL D'ALERAMO ENTE CAPOFILA DELL'ASCA - ASSOCIAZIONE SOCIO ASSISTENZIALE DEI COMUNI DELL'ACQUESE</t>
  </si>
  <si>
    <t xml:space="preserve">PONTI</t>
  </si>
  <si>
    <t xml:space="preserve">contributo per il progetto 'Social Catering'</t>
  </si>
  <si>
    <t xml:space="preserve">2020-1525</t>
  </si>
  <si>
    <t xml:space="preserve">contributo per il progetto 'Insieme'</t>
  </si>
  <si>
    <t xml:space="preserve">13 7565</t>
  </si>
  <si>
    <t xml:space="preserve">Ente: unione montana.  Oggetto: 1) Supporto alle famiglie: affidi e gruppi di auto mutuo-aiuto, sostegno psicologico, 2) Rafforzo autonomia e competenze relazionali: attività di catering etico volte a rafforzare l'autonomia e a sviluppare prerequisiti occupazionali per persone con disabilità. Alcune attività sono previste in forma digitale.  Documentazione: completa.  Valutazione: costo di progetto di Euro 55.000, di cui Euro 19.000 per affidi, Eurp 28.000 di personale, Euro 2.500 PASS, con un cofinanziamento del 45% di cui 41.5% acquisito. Focus 2021: no Agenda, si partenariato. Ente sostenuto anche da CSP. La sostenibilità futura è data dalla rete che potrebbe attivare azioni di fundraising. Sì comunicazione attraverso siti ed eventi. Buona rete territoriale, analisi di contesto. Ottima impostazione del progetto nel coinvolgimento delle famiglie e del territorio. FCRT sostiene l'ente dal 2015. Progetto in continuità con annualità precedenti.</t>
  </si>
  <si>
    <t xml:space="preserve">ASSOCIAZIONE LA CASA DI SABBIA ONLUS</t>
  </si>
  <si>
    <t xml:space="preserve">GIGNOD</t>
  </si>
  <si>
    <t xml:space="preserve">AO</t>
  </si>
  <si>
    <t xml:space="preserve">contributo per il progetto 'In alto con le ruote'</t>
  </si>
  <si>
    <t xml:space="preserve">13 9413</t>
  </si>
  <si>
    <t xml:space="preserve">2021 - 04/09/0001</t>
  </si>
  <si>
    <t xml:space="preserve">PROGETTI INSIEME / VIVOMEGLIO / a favore di terzi</t>
  </si>
  <si>
    <t xml:space="preserve">Ente: associazione che si occupa principalmente di sostenere le famiglie con bambini e ragazzi con gravi disabilità fisiche e/o cognitive.   Oggetto: iniziativa che intende aiutare le famiglie con bambini con disabilità grave a trascorrere una vacanza in VdA attraverso: pubblicazione online di una piccola guida con sentieri accessibili, messa a disposizione di passeggini adatti al trekking e di personale specializzato, recensioni di strutture alberghiere accessibili.   Documentazione: presente bilancio sociale.   Valutazione: costo di progetto di Euro 15.000 (Euro 11.000 sono per l'acquisto di passeggini fuoristrada) con un cofinanziamento acquisito del 34%. Assenza di un'analisi di contesto/bisogni strutturata. Focus 2021: no partenariato, no Agenda. Prima richiesta di contributo a FCRT.</t>
  </si>
  <si>
    <t xml:space="preserve">ASSOCIAZIONE MISSIONE AUTISMO ASTI ODV</t>
  </si>
  <si>
    <t xml:space="preserve">ASTI</t>
  </si>
  <si>
    <t xml:space="preserve">AT</t>
  </si>
  <si>
    <t xml:space="preserve">contributo per il progetto 'Costruiamo insieme una società per tutti'</t>
  </si>
  <si>
    <t xml:space="preserve">2020-1499</t>
  </si>
  <si>
    <t xml:space="preserve">contributo per il progetto 'Didattic@ digitale per nuovi orizzonti di inclusione'</t>
  </si>
  <si>
    <t xml:space="preserve">13 5569</t>
  </si>
  <si>
    <t xml:space="preserve">Ente: associazione di volontariato, nata nel 2009, da alcuni genitori del Piemonte. A.M.A. – Asti opera sul territorio della provincia per sostenere le famiglie di soggetti affetti da autismo, per diffondere attraverso formazione ed informazione la conoscenza dell’autismo, per promuovere buone prassi di intervento ed inclusione dei soggetti affetti da tale patologia.  Oggetto: attività di coprogrttazione per la costruzione di progetti di inclusione per 20 disabili : attivazione sportello Pro-gettiamo, accompagnamento e inserimento in attività ludiche e lavorative presenti e coinvolte nella progettazione.Il progetto è evoluzione del progetto Progetto 19Pari!  Documentazione: doc attestante i poteri di firma autocertificazione. Il partner percettore non indica i ricavi.   Valutazione: Costo € 47.000 di cui € 37.000 personale Sostenibilità attraverso future iniziative di fundraising  L'associazione utilizza molti professionisti. Cofinanziamento 36 %Buona rete e con esperienza   Focus 2021 SI partenariato (5 non percettori e 1 percettore che non porta risorse) SI Agenda</t>
  </si>
  <si>
    <t xml:space="preserve">COOPERATIVA SOCIALE DOWNLOAD ALBERGO ETICO</t>
  </si>
  <si>
    <t xml:space="preserve">contributo per il progetto 'Accademia dell'indipendenza', in particolare per i costi legati al personale</t>
  </si>
  <si>
    <t xml:space="preserve">13 8642</t>
  </si>
  <si>
    <t xml:space="preserve">Ente cooperativa sociale B si occupa della gestione di strutture alberghiere attraverso l'inserimento lavorativo di persone down.  Oggetto: il progetto si colloca nell'ambito dell'iniziativa Albergo Etico, rete di strutture ricettive in Italia e all'estero. Si tratta di un percorso educativo e formativo rivolto a soggetti con disabilità inseriti in un contesto di apprendimento professionale, esperienze di inserimento lavorativo e autonomia personale. Sperimentazione di processi di semi-residenzialità che stimolino la vita indipendente.   Documentazione: scheda progetto molto poco approfondita. Bilancio 2019.  Valutazione: costo di progetto di Euro 31.500 (di cui Euro 12.000 di personale, Euro 7.500 di beni e attrezzature) con un cofinanziamento acquisito del 35%. NB. Euro 6.000 sono dedicati ad affitto sede (NO). Focus 2021: si partenariato, si Agenda. L'eventuale contributo viene finalizzato alle spese di personale. Stessa richiesta nel 2018 e 2020 e con esito negativo per punteggio inferiore alla soglia minima. Analisi di sostenibilità del progetto. Bilancio consuntivo in perdita e attività 2020 poco strutturata (per via della pandemia).</t>
  </si>
  <si>
    <t xml:space="preserve">ASSOCIAZIONE SILENZIOSI OPERAI DELLA CROCE - ONLUS</t>
  </si>
  <si>
    <t xml:space="preserve">ARIANO IRPINO</t>
  </si>
  <si>
    <t xml:space="preserve">AV</t>
  </si>
  <si>
    <t xml:space="preserve">contributo per il progetto 'Lavoro e sclerosi multipla: la Real Life Vocational Rehabilitation' da realizzarsi in Piemonte</t>
  </si>
  <si>
    <t xml:space="preserve">12 9822</t>
  </si>
  <si>
    <t xml:space="preserve">Ente: gestisce a Moncrivello il Centro di Recupero e Rieducazione Funzionale con attività di riabilitazione intensiva e la RSA Virgo Potens per persone anziane, per persone in stato vegetativo o con patologie neurologiche altamente invalidanti.  Oggetto: attività riabilitativa volta a migliorare la performance lavorativa di malati di sclerosi multipla. Ci sarà un team multidisciplinare che offrirà servizi di vocational rehabilitation a 80 persone. L'attività è legata al proseguimento del progetto avviato nel 2019-2020.  Documentazione: bilancio consuntivo 2019. Scheda progetto poco dettagliata.   Valutazione: costo di progetto di Euro 50.000, di cui Euro 42.000 di personale, con un cofinanziamento acquisito del 34%. Ente strutturato. Stesso progetto presentato nel 2018. Esito della rendicontazione progetto precedente su stesso tema: l'esito del progetto è stato rallentato nella fase di avvio per l'iter autorizzativo da parte del Comitato Etico. Inoltre per l'emergenza sanitaria si è bloccata l'attività. Al momento sono stati coinvolti 20 pazienti su 80 previsti. Sono stati interessati al progetto gli ospedali di Vercelli e Novara, Molinette ed Orbassano, Mondovì e Aosta. Focus 2021: no Agenda, no partner. Stessa domanda presentata su Erogazioni Ordinarie 2021 con esito negativo perchè afferente Vivomeglio. Ente sostenuto anche da CSP e FCRAlessandria.</t>
  </si>
  <si>
    <t xml:space="preserve">TANTINTENTI SOCIETA' COOPERATIVA SOCIALE ONLUS</t>
  </si>
  <si>
    <t xml:space="preserve">BIELLA</t>
  </si>
  <si>
    <t xml:space="preserve">BI</t>
  </si>
  <si>
    <t xml:space="preserve">contributo per il progetto 'Informatour - Circuito integrato verso l'autonomia (seconda edizione)'</t>
  </si>
  <si>
    <t xml:space="preserve">2020-1473</t>
  </si>
  <si>
    <t xml:space="preserve">contributo per il progetto 'InformaTour. Circuito Integrato verso l'Autonomia'</t>
  </si>
  <si>
    <t xml:space="preserve">13 2288</t>
  </si>
  <si>
    <t xml:space="preserve">SOCIETÀ COOPERATIVA SOCIALE SPORTIVAMENTE ONLUS</t>
  </si>
  <si>
    <t xml:space="preserve">contributo per il progetto 'Piccoli bimbi crescono'</t>
  </si>
  <si>
    <t xml:space="preserve">2020-1577</t>
  </si>
  <si>
    <t xml:space="preserve">contributo per il progetto 'Lo sprint per ripartire'</t>
  </si>
  <si>
    <t xml:space="preserve">13 3072</t>
  </si>
  <si>
    <t xml:space="preserve">Ente: scs che si occupa di attività sportiva per persone con disabilà intellettiva e di attività educative.  Oggetto: attività di nuoto, acquaticità, equitazione e fattoria rivolti a bambini con disabilità e adulti con grave disabilità.  Documentazione: completa. Scheda progetto un po' ripetititva. Preventivi 2020.  Valutazione: costo di progetto di Euro 35.000 (di cui Euro 26.000 di personale e Euro 8.000 di affitto impianti) con un cofinanziamento acquisito del 71%. Ente molto strutturato. L'ente è stato sostenuto in passato da FCRT (e anche da FCRBiella). Azioni di comunicazione poco dettagliate. Previste attività di fundraising. Focus 2021: si partenariato (3 partner percettori), no Agenda. Progetto in continuità con le annualità precedenti.</t>
  </si>
  <si>
    <t xml:space="preserve">ANGSA BIELLA APS ASSOCIAZIONE NAZIONALE GENITORI PERSONE CON AUTISMO</t>
  </si>
  <si>
    <t xml:space="preserve">contributo per il progetto 'Autismo: una Rete di Servizi'</t>
  </si>
  <si>
    <t xml:space="preserve">2020-1503</t>
  </si>
  <si>
    <t xml:space="preserve">contributo per il progetto 'Le emozioni nell'autismo: un supporto per gestirle in maniera adeguata'</t>
  </si>
  <si>
    <t xml:space="preserve">13 7026</t>
  </si>
  <si>
    <t xml:space="preserve">Ente: si occupa di fornire educativa specializzata a persone autistiche. Dal 2013 gestisce in collaborazione con Domus Laetitiae una Casa per l'Autismo che segue 70 autistici.
Oggetto: realizzazione di percorsi specifici che supportino la persona con autismo a comprendere meglio le complesse dinamiche del contesto in cui vive e ad acquisire autonomia emotiva. Supporto specifico per i genitori e i fratelli. Supporto nelle scuole 
Documentazione: completa. I bilanci sono movimentati per lo più per le quote versate a Domus Laetitiae. Scheda progetto non troppo approfondita. 
Valutazione: costo di progetto elevato (Euro 65.900 di cui Euro 63.500 di personale) con un cofinanziamento del 65% di cui acquisito 60%. Il personale coinvolto comprende diverse professionalità (educatori, psicologi, ortopedagogisti) ed è fornito in toto dalla scs Domus Laetitae. . FCRT sostiene l'ente in via continuativa dal 2013.
Focus 2020: si partenariato (4 non percettori) SI Agenda</t>
  </si>
  <si>
    <t xml:space="preserve">A.S.A.D. BIELLA ASSOCIAZIONE SPORTIVA DILETTANTISTICA</t>
  </si>
  <si>
    <t xml:space="preserve">contributo per il progetto 'Ho sognato di tornare a correre'</t>
  </si>
  <si>
    <t xml:space="preserve">2020-1480</t>
  </si>
  <si>
    <t xml:space="preserve">13 0042</t>
  </si>
  <si>
    <t xml:space="preserve">Ente: opera dal 1996 attraverso la promozione e lo svolgimento di attività sportive come mezzo per migliorare la qualità della vita delle persone con disabilità (150 atleti con disabilità).  Oggetto: offerta di un ventaglio di attività sportive a soggetti disabili: basket, calcio, volley, flag rugby, sport invernali, partecipazione ad eventi sportivi legati a Special Olympics.   Documentazione: negli accordi di partenariato non sono specificati gli impegni economici. Preventivi parziali.  Valutazione: contributi continuativi di FCRT dal 2008 (dal 2011 sostiene il progetto). L'ente è sostenuto da anni anche da FCRBiella. Ente consolidato nell'ambito di attività oggetto della richiesta. Buona analisi dei bisogni. Costo di progetto di € 26.000 con un cofinanziamento quasi tutto acquisito del 58%. No Agenda della Disabilità. Si partenariato.</t>
  </si>
  <si>
    <t xml:space="preserve">A.I.A.S. ONLUS - ASSOCIAZIONE ITALIANA ASSISTENZA AGLI SPASTICI - SEZIONE DI BIELLA</t>
  </si>
  <si>
    <t xml:space="preserve">GAGLIANICO</t>
  </si>
  <si>
    <t xml:space="preserve">contributo per il progetto 'Riprendere la Nostra Vita in Autonomia'</t>
  </si>
  <si>
    <t xml:space="preserve">2020-1522</t>
  </si>
  <si>
    <t xml:space="preserve">contributo per il progetto 'Insieme per superare l'isolamento'</t>
  </si>
  <si>
    <t xml:space="preserve">13 4419</t>
  </si>
  <si>
    <t xml:space="preserve">Ente: dal 1986 organizza momenti ricreativi per dare significato al tempo libero delle persone con disabilità, offrendo al contempo spazi di sollievo per i familiari.   Oggetto: realizzazione di un percorso di sviluppo delle autonomie relativamente alle attività di gestione domestica e del tempo libero funzionale al dopo di noi, attraverso weekend e settimane fuori dalle mura domestiche. Creazione di spazi di ascolto post pandemia per ragazzi e famiglie e proposta di laboratori di pet-therapy, meditazione, orto, danza, cucina, attività manuali e creative. E' prevista la formazione degli operatori.   Documentazione: completa.  Valutazione: costo di progetto di Euro 44.000, di cui Euro 37.000 di personale, con un cofinanziamento del 45%, di cui 34% acquisito. Quadro economico dell'iniziativa non proporzionato ai bilanci dell'ente (la richiesta si configura quasi come un sostegno all'attività ordinaria dell'ente). Focus 2021: si partenariato, si Agenda. Carenze nella strategia di comunicazione e di fund raising. Progetto in continuità con quello dello scorso anno. FCRT e FCRBiella sostengono l'ente in via continuativa.</t>
  </si>
  <si>
    <t xml:space="preserve">DOMUS LAETITIAE SOCIETÀ COOPERATIVA SOCIALE DI SOLIDARIETÀ ONLUS</t>
  </si>
  <si>
    <t xml:space="preserve">SAGLIANO MICCA</t>
  </si>
  <si>
    <t xml:space="preserve">contributo per il progetto 'Abi.lab - Laboratori di Abilità'</t>
  </si>
  <si>
    <t xml:space="preserve">13 0134</t>
  </si>
  <si>
    <t xml:space="preserve">Ente:da oltre 30 anni svolge la sua attività a favore delle persone con disabilità. I servizi che offre sono: Ambulatorio di abilitazione e riabilitazione, Centro Diurno per attività diurne socio assistenziale e sanitario, attività residenziale articolata su 2 nuclei RAF ed 1 RSA, attività di educativa scolastica, territoriale ed assistenza domiciliare. Attività di inserimento lavorativo, attività rivolte nello specifico a persone affette da disturbi dello spettro autistico. 
Oggetto attivazione di laboratori occupazionali con artigiani del territorio presso la  Bottega dei Mestieri, laboratorio occupazionale gestito dalle Cooperative Sociale Domus Laetitiae e Tantintenti. I laboratori riguarderanno la ceramica, il tessile e il packaging per Food and beverage
Documentazione:completa. C'è il bilancio sociale 2020
Valutazione:Costo € 37.300 di cui € 32.000 personale. Ente molto solido. Forte attività di fundraising con obiettivo che nel tempo le Botteghe si auto sotengano IIl progetto vuole rafforzare le competenze dei disabili e l'inclusione del progetto con la comunità 
Focus 2021: 5 partner (4 non percettori e 1 percettore) SI Agenda</t>
  </si>
  <si>
    <t xml:space="preserve">SOCIETÀ COOPERATIVA SOCIALE PROGETTO EMMAUS</t>
  </si>
  <si>
    <t xml:space="preserve">ALBA</t>
  </si>
  <si>
    <t xml:space="preserve">CN</t>
  </si>
  <si>
    <t xml:space="preserve">contributo per il progetto 'UP: è tempo di costruire'</t>
  </si>
  <si>
    <t xml:space="preserve">2020-1511</t>
  </si>
  <si>
    <t xml:space="preserve">contributo per il progetto 'Ri-Attiviamoci: la potenza della rete tra inclusione e benessere'    14/07/2021: l'ente chiede di poter inserire - tra le attività di sensibilizzazione previste nel progetto - anche un convegno in programma ad Alba il 23 settembre 2021 sul tema della comunità, come cura e benessere. Costo: circa 1000-1200 Euro (sala, relatrice, catering, grafica e stampa). I costi si inseriranno come parte del budget che avevamo previsto per la sensibilizzazione, all'epoca ipotizzato su azioni a distanza e quindi video e di narrazione, storytelling comunque presenti. V. Allegati Pratica.</t>
  </si>
  <si>
    <t xml:space="preserve">13 3654</t>
  </si>
  <si>
    <t xml:space="preserve">Ente: scs che opera sul territorio albese e braidese nel campo della psichiatria e della disabilità attraverso la gestione di strutture residenziali in convenzione con le ASL e i Consorzi Socio Assistenziali regionali, servizi territoriali e di educativa territoriale, assistenza scolastica, assistenza presso terzi, gestione servizi per la prima infanzia. Nata come coop A, da aprile 2019 è coop. mista A e B.  Oggetto: riattivazione di percorsi di socializzazione e autonomia volti ad attenuare gli effetti dell'isolamento sociale conseguente alla pandemia e realizzazione di percorsi di accompagnamento psicologico ed emotivo per familiari e caregivers. Ripresa delle esperienze di autonomia abitativa   Documentazione: completa e piuttosto esauriente. Bilancio sociale   Valutazione: costo di progetto di Euro 44.700 (di cui Euro 40.200 di personale e Euro 3.600 di comunicazione) con un cofinanziamento acquisito del 34%. Focus 2021: si partenariato.(5 non percettori) NO Agenda (in realtà l'enteè iscritto nella comunity)  L'ente ha partecipato alla formazione nel 2019 e nel 2020. Ente strutturato con esperienza consolidata. Atività di fundraising presenti. Ente sostenuto da FCRT in via continuativa dal 2010. Ente sostenuto anche da CSP e FCRCuneo. L'analisi dei bisogni sottolinea le conseguenze negative legate al post lockdown in termini di isolamento sociale.</t>
  </si>
  <si>
    <t xml:space="preserve">COOPERATIVA SOCIALE ASTROLAVORO</t>
  </si>
  <si>
    <t xml:space="preserve">contributo per il progetto 'Osteria Sociale Magna Neta e Circolo San Cassiano'</t>
  </si>
  <si>
    <t xml:space="preserve">12 9834</t>
  </si>
  <si>
    <t xml:space="preserve">Ente: scs che opera nel territorio albese per l'occupazione lavorativa (anche di persone svantaggiate o in stato di disabilità psichica o fisica) attraverso attività produttive principalmente nel settore della gestione di servizi amministrativi per conto di enti pubblici e privati, della produzione, della trasformazione di prodotti agricoli e nel settore della gestione di servizi per conto terzi in genere, gestione bar e ristoranti e centri sportivi. 
Oggetto: implementazione di un circolo ricreativo e sportivo ospitante un'osteria, un servizio bar, la gestione di attività sportive e ludiche e di una piscina per l' inserimento lavorativo di persone con disabilità. Il contributo richiesto a FCRT è volto all'inserimento di 4 risorse aggiuntive.  Progetto in continuità con la richiesta 2020 che ha visto l'inserimento di 3 persone disabili 
Documentazione: bilancio preventivo molto sommario (l'ente dichiara che il documento è ancora in via di definizione). Il resto della documentazione è completa. 
Valutazione: Costo € 34.000 di cui € 7.900 personale € 16.000 inserimenti lavorativi Progetto ben radicato sul territorio che ha raggiunto una sua sostenibilità  Non definite le azioni di comunicazione 
C'è un contributo 2012 da rendicontare in toto (€ 17.000). FCRCuneo ha sostenuto i lavori dell'area sportiva (Euro 70.000). 
Focus 2021: SI partenariato (1 non percettore e 4 percettori) NO Agenda ( vi partecipa un partner) </t>
  </si>
  <si>
    <t xml:space="preserve">FONDAZIONE NON AUTONOMA PER IL MUSEO DIOCESANO</t>
  </si>
  <si>
    <t xml:space="preserve">contributo per il progetto 'Azioni per il miglioramento della accessibilità e l’inclusione della rete culturale albese'</t>
  </si>
  <si>
    <t xml:space="preserve">13 4664</t>
  </si>
  <si>
    <t xml:space="preserve">Ente: ente religioso.  Oggetto: potenziamento e qualificazione della capacità di accoglienza del contesto museale della Città di Alba per visitatori con disabilità intellettiva. Nello specifico: ampliamento contenuti con soluzioni easy to read, introduzione di contenuti di musicoterapia e digitali con l'utilizzo del fumetto, organizzazione di attività laboratoriali, lavoro in rete con associazionismo di riferimento.  Documentazione: completa.   Valutazione: costo di progetto di Euro 58.000, di cui Euro 18.000 di beni e attrezzature, 27.000 di personale, 13.000 di comunicazione, con un cofinanziamento del 48% in gran parte acquisito. Collaborazione con il Consorzio Socio Assistenziale Langhe e Roero. E' prevista una campagna di raccolta fondi nel periodo di Natale 2021. Supporto significativo di FCRCuneo. Focus 2021: no Agenda, si partenariato. Analisi dei bisogni e analisi di contesto abbastanza debole. C'è una richiesta 2021 su bando Restauri con esito in stand by. Progetto in linea con politiche di FCRT.</t>
  </si>
  <si>
    <t xml:space="preserve">ASSOCIAZIONE INSIEME PER...ODV</t>
  </si>
  <si>
    <t xml:space="preserve">BARGE</t>
  </si>
  <si>
    <t xml:space="preserve">contributo per il progetto 'Aquiloni al riparo'</t>
  </si>
  <si>
    <t xml:space="preserve">2020-1410</t>
  </si>
  <si>
    <t xml:space="preserve">contributo per il progetto 'ArtEmozioni Km0'</t>
  </si>
  <si>
    <t xml:space="preserve">11 9955</t>
  </si>
  <si>
    <t xml:space="preserve">Ente: odv che gestisce servizi per l'infanzia (ludoteca, doposcuola), per donne straniere (corsi di italiano e cultura italiana), per soggetti disabili (stanza snoezelen multisensoriale).   Oggetto:a settembre 2021 l'ente ha inaugurato un centro polifunzionale a Barge Il Riparo. sono previste una serie di attività a supporto di disabili e famiglie volte allo sviluppo polifunzionale di autonomie relazionali, sociali, fisiche e attuative (lab di pet terapy, di musicoterapia e di attività paralavorativa in stalla). Attività di sostegno alla genitorialità   Documentazione:un partner percettore in realtà è un fornitore    Valutazione: esito molto positivo della verifica da parte dei commercialisti inviati da FCRT nel 2018. FCRT sostiene l'ente dal 2004, l'ente gode del sostegno anche di CSP. Buona rete territoriale con scuole, comuni, associazioni (l'ente rappresenta un saldo punto di riferimento per la comunità di Barge e Bagnolo Piemonte). Poco descritta l'attività nel nuovo Centro Costo del progetto di € 21.300 (di cui € 15.000 di personale) con un cofinanziamento acquisito del 34%.  Focus 2021: SI partenariato (6 non percettori) SI Agenda   L'ente ha partecipato alla formazione nel 2019.</t>
  </si>
  <si>
    <t xml:space="preserve">IL RAMO SOCIETÀ COOPERATIVA SOCIALE ONLUS</t>
  </si>
  <si>
    <t xml:space="preserve">BERNEZZO</t>
  </si>
  <si>
    <t xml:space="preserve">contributo per il progetto 'EXIT - Evoluzione per l'Inclusione Territoriale'</t>
  </si>
  <si>
    <t xml:space="preserve">12 0109</t>
  </si>
  <si>
    <t xml:space="preserve">Ente: scs che opera sul territorio della provincia di Cuneo con 4 centri diurni di tipo A, 6 centri produttivi di tipo B e numerose attività per l'inserimento lavorativo di soggetti svantaggiati.
Oggetto:o il progetto parte nel 2020 grazie al sostegno della Regione Piemonte con
l'attivazione di 4 Unità Educative Territoriali che ospiteranno complessivamente
l'attivazione di 30 percorsi di autonomia nei prossimi 12 mesi. Le attività previste riguardano 3 ambiti (abitare, socializzazione/inclusione, formazione e lavoro). I progetti sono finalizzati all'autonomia in un percorso che porta ad una terza via tra il modello dei centri diurni e il mondo del lavoro nelle cooperative sociali.
Documentazione: completa. 
Valutazione: Costo € 98.000 di cui €57.000 personale e €36.00 borse lavoro. Progetto innovativo negli obiettivi, esportato dal Friuli. Sarebbe stato interessante avere anche una parte di progetto sulla valutazione e sulla comunicazione degli esiti 
Focus 2021: SI partenariato (5 non percettore) SI Agenda </t>
  </si>
  <si>
    <t xml:space="preserve">A.L.I.CE. CUNEO ODV ASSOCIAZIONE PER LA LOTTA ALL'ICTUS CEREBRALE</t>
  </si>
  <si>
    <t xml:space="preserve">BORGO SAN DALMAZZO</t>
  </si>
  <si>
    <t xml:space="preserve">contributo per il progetto 'Kairos: terapia ed empatia per l'ictus'</t>
  </si>
  <si>
    <t xml:space="preserve">2020-1579</t>
  </si>
  <si>
    <t xml:space="preserve">contributo per il progetto 'La musica è il più potente farmaco non chimico: terapia ed empatia per l'ictus...Coro degli Afasici'</t>
  </si>
  <si>
    <t xml:space="preserve">13 6579</t>
  </si>
  <si>
    <t xml:space="preserve">Ente: nata nel 2004, aderisce ad ALICe Italia Onlus, nata nel 1997, e offre supporto informativo in tutte le casistiche relative alle problematiche dell'ictus e dell'afasia e svolge un'intensa attività didattica sulla prevenzione della malattia.  Oggetto: incontri di musicoterapia per soggetti afasici o colpiti da ictus cerebrale.  Documentazione: bilanci non ancora approvati. Scheda progetto piuttosto scarna.  Valutazione: costo di progetto di Euro 28.000, di cui Euro 14.000 di personale ed Euro 5.000 di trasporti (NO), con un cofinanziamento del 78% di cui acquisito 52%. Quadro economico simile ai bilanci (si configura come un sostegno attività). Sono previste azioni di fundraising e di comunicazione. Focus 2021: si partenariato (6 non percettori senza ruoli specifici - i partner indicati come percettori sono in realtà cofinanziatori). FCRT sostiene l'ente dal 2018 sul medesimo progetto, che è finanziato anche da FCRCuneo.</t>
  </si>
  <si>
    <t xml:space="preserve">LUNETICA SOCIETÀ COOPERATIVA SOCIALE - ONLUS</t>
  </si>
  <si>
    <t xml:space="preserve">BRA</t>
  </si>
  <si>
    <t xml:space="preserve">contributo per il progetto 'Percorsi'</t>
  </si>
  <si>
    <t xml:space="preserve">13 6061</t>
  </si>
  <si>
    <t xml:space="preserve">Ente: scs che nasce a Bra in un contesto sociale difficile e si propone di sperimentare nuove forme di crescita culturale all'interno del territorio, faovrendo lo sviluppo di relazioni positive tra gli abitanti della città. Aree di intervento: disabilità, politiche giovanili, prevenzione da dipendenze.  Oggetto: creazione di un ponte tra i percorsi scolastici e di formazione e il mondo del lavoro attraverso l'attivazione di due gruppi: 1) percorso pomeridiano di formazione rivolto a 10 ragazzi 16-18 anni, individuati dal servizio sociale e dalle scuole partner che verterà sulle soft skills utili nel mondo del lavoro, con la possibilità di essere inseriti in percorsi di alternanza scuola lavoro, 2) esperienza propedeutica al lavoro rivolta a n.6 giovani di 19-30 anni,  individuati dal servizio sociale, comprendente formazione e lavoro, con erogazione  successiva di borsa lavoro.  Documentazione: completa.   Valutazione: costo di progetto di Euro 43.000, di cui Euro 40.000 di personale, con un cofinanziamento acquisito del 34%. Focus 2021: si Agenda, si partenariato. Ente sostenuto in via non continuativa da FCRT, CSP e FCRCuneo. Azioni di fund raising.</t>
  </si>
  <si>
    <t xml:space="preserve">INSIEME A VOI SOCIETA' COOPERATIVA SOCIALE ONLUS</t>
  </si>
  <si>
    <t xml:space="preserve">BUSCA</t>
  </si>
  <si>
    <t xml:space="preserve">contributo per il progetto 'Diversamente e normalmente comunità'</t>
  </si>
  <si>
    <t xml:space="preserve">11 8766</t>
  </si>
  <si>
    <t xml:space="preserve">Ente: scs che gestisce servizi alla persona articolati in 6 aree: disabilità mentale con comunità residenziale, infanzia con micronido, nido, babyparking, doposcuola, adolescenza, formazione rivolta a insegnanti e famiglie, richiedenti asilo.   Oggetto: il progetto si svolge a Busca e coinvolge gli adulti con disabilità psichiatrica della comunità residenziale Meinardi e del Centro Diurno Casamica, insieme con i ragazzi a rischio di dispersione scolastica della scuola secondaria di primo grado locale, insegnanti, operatori e famiglie. Come? Attraverso uscite, cura di spazi verdi, sportello di distribuzione sociale per anziani, danzaterapi, lab di documentazione, lab sull'uso del digitale, ortoterapia, formazione su sessualità.    Documentazione: completa.   Valutazione: costo di progetto di Euro 18.000 (di cui Euro 15.000 di personale) con un cofinanziamento acquisito del 39%. Ente sostenuto da CSP e FCRCuneo. Buona analisi di contesto. C'è una seconda richiesta 2021 su Erogazioni Ordinarie (seconda scadenza).</t>
  </si>
  <si>
    <t xml:space="preserve">SOCIETÀ COOPERATIVA SOCIALE ARMONIA WORK A.R.L. ONLUS</t>
  </si>
  <si>
    <t xml:space="preserve">CENTALLO</t>
  </si>
  <si>
    <t xml:space="preserve">contributo per il progetto 'Ben Essere 2.0'</t>
  </si>
  <si>
    <t xml:space="preserve">2020-1510</t>
  </si>
  <si>
    <t xml:space="preserve">contributo per il progetto 'Ben Essere'</t>
  </si>
  <si>
    <t xml:space="preserve">13 6863</t>
  </si>
  <si>
    <t xml:space="preserve">Ente: scs con sede a Centallo che dal 2001 si propone di creare opportunità lavorative per soggetti con disabilità attraverso l'acquisizione di commesse di lavoro in ambito di assemblaggi, confezionamenti, manutenzione del verde pubblico, ristorazione collettiva e gestione di laboratori occupazionali. Gestisce dal 2014 il Centro di avviamento al lavoro per disabili G.Duelli.   Oggetto: proposta di un percorso di supporto rivolto alle famiglie di persone con disabilità che frequentano il centro G. Duelli attraverso la partecipazione a laboratori teatrali e creativi. Percorso formativo rivolto agli educatori sul sostegno e accompagnamento delle famiglie di persone con disabilità.   Documentazione: lettere di partenariato generiche. Presente bilancio sociale.   Valutazione: costo di progetto di Euro 16.000 (di cui Euro 15.000 di personale) con un cofinanziamento acquisito del 34%. Bilanci in avanzo. FCRT ha sostenuto l'ente in passato in via non continuativa. Focus 2021: si partenariato, si Agenda. Ente sostenuto anche da CSP e FCRCuneo. Assenza di sistemi di monitoraggio e sostenibilità del progetto.</t>
  </si>
  <si>
    <t xml:space="preserve">UNIONE COLLINE DEL RIDDONE</t>
  </si>
  <si>
    <t xml:space="preserve">CORNELIANO D'ALBA</t>
  </si>
  <si>
    <t xml:space="preserve">contributo per il progetto 'Roero per Tutti'</t>
  </si>
  <si>
    <t xml:space="preserve">13 9186</t>
  </si>
  <si>
    <t xml:space="preserve">Ente: ente pubblico territoriale.   Oggetto: realizzazione di un portale web di informazione turistico-culturale che racchiude e mappa le eccellenze del territorio del Roero accessibili a tutti (es. piazze, panorami, percorsi, attività, locali, ristoranti, cantine, eventi). E' rivolto in maniera specifica a soggetti con disabilità di tipo motorio.   Documentazione: completa.   Valutazione: costo di progetto di Euro 40.000 (di cui Euro 15.000 per realizzazione portale in italiano ed inglese, ideazione logo e linea, gestione, campagna fotografica) con un cofinanziamento acquisito del 40%. No focus 2021: no Agenda, no partner (l'unico Partner indicato è FCRCuneo che in realtà è solo cofinanziatore). Stessa richiesta nel 2020 con esito negativo per punteggio inferiore alla soglia minima.</t>
  </si>
  <si>
    <t xml:space="preserve">FONDAZIONE BONAFOUS</t>
  </si>
  <si>
    <t xml:space="preserve">CORTEMILIA</t>
  </si>
  <si>
    <t xml:space="preserve">contributo per il progetto 'Centro diurno e territorio: uno scambio generativo possibile'</t>
  </si>
  <si>
    <t xml:space="preserve">13 9414</t>
  </si>
  <si>
    <t xml:space="preserve">Ente: fondazione che gestisce un centro diurno rivolto a persone con disabilità tra i 15 e i 65 anni, che vengono coinvolte in attività ricreative e che riguardano l'area delle autonomie personali e sociali.   Oggetto: ampliamento dell'offerta di attività rivolte agli utenti del Centro Diurno. Nello specifico: ippoterapia, acquaticità, ortocoltura, mindfullness e rilassamento, ginnastica dolce, AFA.   Documentazione: completa.   Valutazione: costo di progetto di Euro 17.000 (di cui Euro 12.000 di personale, 3.000 di attrezzature, 2.000 di comunicazione) con un cofinanziamento acquisito del 34%. Buona rete territoriale. Focus 2021: si partenariato, no Agenda. Prima richiesta di contributo a FCRT. Azioni di fundraising.</t>
  </si>
  <si>
    <t xml:space="preserve">PROPOSTA 80 SOCIETÀ COOPERATIVA SOCIALE</t>
  </si>
  <si>
    <t xml:space="preserve">CUNEO</t>
  </si>
  <si>
    <t xml:space="preserve">contributo per il progetto 'Il MIO posto nel mondo: nella Comunità, per la Comunità'</t>
  </si>
  <si>
    <t xml:space="preserve">2020-1500</t>
  </si>
  <si>
    <t xml:space="preserve">contributo per il progetto 'Giardini Sospesi'</t>
  </si>
  <si>
    <t xml:space="preserve">13 1822</t>
  </si>
  <si>
    <t xml:space="preserve">Ente: scs che nasce a Cuneo nel 1978 per sviluppare servizi educativi e di assistenza a persone svantaggiate. Nello specifico gestisce: RAF, centri diurni, gruppi appartamento per soggetti con disabilità, comunità protetta per pazienti psichiatrici, attività di educativa territoriale e in centri di aggregazione giovanile.  Oggetto: Il progetto si propone di intercettare i bisogni di giovani adulti con disabilità intellettive e fisiche medio-lievi, dei minori con bisogni educativi speciali e delle loro famiglie,  accompagnandoli nella ricerca di una propria identità attuabile solo attraverso la  sperimentazione di ruoli attivi.Tale percorso dovrà essere supportato da comunità e  servizi accoglienti e da operatori opportunamente formati e specializzati sul tema della  disabilità e dei bisogni educativi speciali.  Documentazione: completa e ben strutturata.  Valutazione: costo di progetto di Euro 42.000 (di cui Euro 39.000 di personale e Euro 3.000 di comunicazione) con un cofinanziamento acquisito del 37%. Ente molto strutturato. Molto buona l'analisi del contesto e dei bisogni. Attività di fundraising. FCRT ha sostenuto l'ente in passato in via non continuativa, ente sostenuto anche da CSP e FCRCuneo. Rete territoriale e partenariato molto strutturati. Si Agenda della Disabilità.</t>
  </si>
  <si>
    <t xml:space="preserve">UNIONE SPORTIVA ACLI - SEDE PROVINCIALE DI CUNEO</t>
  </si>
  <si>
    <t xml:space="preserve">contributo per il progetto 'DigitalMENTE - Superare il digital divide nel paziente psichiatrico', in particolare per le azioni legate all'obiettivo 'Vivere il territorio'</t>
  </si>
  <si>
    <t xml:space="preserve">13 9419</t>
  </si>
  <si>
    <t xml:space="preserve">Ente: ente riconosciuto dal CONI per sostenere e sviluppare attività motorie, ludiche, sportive rivolte a soggetti di ogni età e condizione. Promuove e organizza tornei, campionati, manifestazioni a livello amatoriale e del tempo libero in diverse discipline sportive.   Oggetto: attivazione di strumenti e azioni per supportare pazienti psichiatrici (autonomia e inserimento sociale, conoscenza dei servizi/opportunità del territorio, benessere psicofisico e occasioni di socializzazione, azioni di tutoraggio) e familiari/caregivers (incontri, materiale informativo, numero verde, affiancamento di volontari e operatori, azioni di prossimità, telemedicina).   Documentazione: completa.   Valutazione: costo di progetto di Euro 47.000, di cui Euro 20.000 di personale, 6.000 di beni, 7.000 di servizi, con un cofinanziamento del 36% di cui acquisito 34%. ll progetto prevede molti ambiti di azione, tra loro anche slegati e non coerenti con l'ambito principale di operatività dell'ente richiedente. Si ritiente, pertanto, di finalizzare l'eventuale contributo (non comunque superiore ai 10.000 Euro trattandosi di ente e ambito sportivi) alle azioni legate all'obiettivo 'Vivere il territorio'. Focus 2021: si Agenda, si partenariato (il partner percettore è in realtà l'ente capofila). Ente sostenuto da FCRCuneo. Prima richiesta di contributo a FCRT. Azioni di fund raising ben strutturate.</t>
  </si>
  <si>
    <t xml:space="preserve">SAN PAOLO SOCIETA' COOPERATIVA SOCIALE ONLUS</t>
  </si>
  <si>
    <t xml:space="preserve">contributo per il progetto 'Lavori in corso, autonomie possibili'</t>
  </si>
  <si>
    <t xml:space="preserve">12 9927</t>
  </si>
  <si>
    <t xml:space="preserve">Ente: scs di tipo B finalizzata all'inserimento lavorativo di persone svantaggiate. Si occupa di servizi di pulizia, manutenzione del verde, gestisce uno storico laboratorio di biciclette e l'ostello a Cuneo   Oggetto: avvio di un laboratorio  per l’assemblaggio di ruote di bicicletta nella sede di Cuneo con l'inserimento di 4 lavoratori segnalati dal Dipartimento di salute Mentale dell'ASL CN1. Il nuovo laboratorio potrà fruire dell’esperienza già maturata in 30 anni dal Laboratorio Cicli ubicato a Borgo San Dalmazzo.  Documentazione: completa. C'è il bilancio sociale 2020   Valutazione: Costo € 56.000 di cui € 51.000 personale (€ 21.100 tirocini ed € 30.000 tutoraggio). Ente molto radicato sul territorio   Focus 2021 NO partenariato (l'ente in realtà collabora i Dipartimenti di salute mentale e i consorzi socioassistenziali) NO Agenda</t>
  </si>
  <si>
    <t xml:space="preserve">ASSOCIAZIONE BAMBINI E ADULTI CEREBROLESI PIEMONTE ODV (ABC PIEMONTE ODV)</t>
  </si>
  <si>
    <t xml:space="preserve">contributo per il progetto 'Camminiamo Insieme - diciassettesima edizione'</t>
  </si>
  <si>
    <t xml:space="preserve">2020-1430</t>
  </si>
  <si>
    <t xml:space="preserve">contributo per il progetto 'Camminiamo Insieme - sedicesima edizione'</t>
  </si>
  <si>
    <t xml:space="preserve">11 6852</t>
  </si>
  <si>
    <t xml:space="preserve">Ente: associazione che svolge attività di sostegno alle famiglie di bambini cerebrolesi e promuove attività di formazione e informazione rivolte in particolare al mondo giovanile (scuole elementari, medie, superiori e università).  Oggetto: organizzazione di un soggiorno estivo marino che riunisce circa 16 famiglie dell'associazione per un periodo di dieci giorni di vacanza al fine di stimolare la relazione e il confronto in un contesto di riposo e svago. Organizzazione di due giornate di formazione di mezza giornata ciascuna dedicate alle famiglie.   Documentazione: scheda progetto poco approfondita.   Valutazione: FCRT sostiene l'ente con il medesimo progetto dal 2003. Costo di progetto di € 27.000 con un cofinanziamento tutto acquisito del 39% (€ 21.000 di soggiorno, € 3.500 di animatori/coordinatori, € 1.650 di comunicazione). Costo di progetto sproporzionato rispetto ai movimenti di bilancio.  Focus 2021: no partenariato. si Agenda Il soggiorno si è concluso tra luglio e ottobre 2021. Poco dettagliate e di impatto le azioni di comunicazione</t>
  </si>
  <si>
    <t xml:space="preserve">CONSORZIO MONVISO SOLIDALE</t>
  </si>
  <si>
    <t xml:space="preserve">FOSSANO</t>
  </si>
  <si>
    <t xml:space="preserve">contributo per il progetto 'La caccia ai tesori'</t>
  </si>
  <si>
    <t xml:space="preserve">2020-1465</t>
  </si>
  <si>
    <t xml:space="preserve">contributo per il progetto 'Ci vediamo in giro...oppure on line'</t>
  </si>
  <si>
    <t xml:space="preserve">13 0002</t>
  </si>
  <si>
    <t xml:space="preserve">Ente: pubblico  Oggetto: attività laboratiali volte al sostegno dell'autonomia, laboratorio di lettur aumentativa. Progetto che evolve dall'esperienza del progetto Vela (FCRC) e e WeCare.  Documentazione: completa. Poco chiare le attività laboratoriali  Valutazione: l'ente è stato sostenuto negli anni da FCRT, CSP e FCRCuneo. Il progetto è molto oneroso (Euro 74.000), di cui € 69.000 di costi di personale, con un cofinanziamento del 59%, . Buona rete territoriale.Ente consolidato e con esperienza nell'ambito di attività oggetto della richiesta di contributo.   Focus 2021: si partenariato (5 non percettori) . NO Agenda</t>
  </si>
  <si>
    <t xml:space="preserve">CASCINA PENSOLATO SOCIETÀ COOPERATIVA AGRICOLA SOCIALE ONLUS</t>
  </si>
  <si>
    <t xml:space="preserve">contributo per il progetto 'Inse(me)rimento H'</t>
  </si>
  <si>
    <t xml:space="preserve">13 8887</t>
  </si>
  <si>
    <t xml:space="preserve">Ente: è una cooperativa sociale agricola che si impegna alla promozione umana e all'integrazione sociale dei cittadini attraverso lo svolgimento di attività agricola finalizzata all'inserimento lavorativo e alla formazione ed integrazione sociale di persone con disabilità.   Oggetto: creazione di percorsi di formazione ed esperienza lavorativa  in ambito produttivo di agricoltura sociale per 25 giovani adulti con disabilità.. Come seconda fase verrà proposto l'inserimento lavorativo con tirocinio per 2 disabili tra quelli formati.  Documentazione: completa. Progetto ben definito e rete molto ben definita  Valutazione: costo di progetto di Euro 44.000 di cui €20.000 personale ed € 6.000 borse lavoro. Cofinanziamento del 34%. Bilanci poco strutturati (l'ente si è costituito nel 2017 su iniziativa di enti consolidati sul territorio fossanese). Focus 2021: no partecipazione Kick Off (l'ente allega l'attestato di un Partner), SI partenariato (5 percettori) SI Agenda  Buona analisi del contesto e definizione degli obiettivi a tendere verso un inserimento lavorativo dopo formazione e attenzione alla sostenibilità   o partecipazione Kick Off (l'ente allega l'attestato di un Partner),</t>
  </si>
  <si>
    <t xml:space="preserve">ASSOCIAZIONE CAMMINARE INSIEME ONLUS</t>
  </si>
  <si>
    <t xml:space="preserve">contributo per il progetto 'Verso l'autonomia'</t>
  </si>
  <si>
    <t xml:space="preserve">13 6592</t>
  </si>
  <si>
    <t xml:space="preserve">Ente: associazione nata nel 2011 per volontà di un gruppo di genitori di persone con disabilità per affrontare in modo nuovo la visione della disabilità e fornire supporto e integrazione.  Oggetto: il progetto si articola in diversi interventi: 1) attività riabilitative e sportive (fisioterapia, psicomotricità, acquaticità, nuoto, ippoterapia), 2) attività socializzanti (doposcuola, estate ragazzi, catechismo, feste, uscite con coetanei), 3) attività per il sostegno della famiglia e dei caregivers attraverso percorsi di formazione.   Documentazione: la dichiarazione di cofinanziamento acquisito relativa alle risorse proprie è rappresentata dal bilancio consuntivo 2018.   Valutazione: progetto in continuità con i precedenti. Ente sostenuto nelle annualità precedenti con contributi di Euro 6.000. Costo di progetto di € 44.000 (di cui € 41.000 di personale) con un cofinanziamento acquisito del 37%. L'ente è sostenuto anche da FCRCuneo e da FCRFossano. Focus 2021: si Agenda, si partenariato. Nel 2020 l'ente non ha fatto domanda.</t>
  </si>
  <si>
    <t xml:space="preserve">IN VOLO SOC. COOP. SOCIALE ONLUS</t>
  </si>
  <si>
    <t xml:space="preserve">MANTA</t>
  </si>
  <si>
    <t xml:space="preserve">contributo per il progetto 'Come-in! Nuovi percorsi di inclusione'</t>
  </si>
  <si>
    <t xml:space="preserve">2020-1559</t>
  </si>
  <si>
    <t xml:space="preserve">contributo per il progetto 'Aba-Net Giovani Adulti'</t>
  </si>
  <si>
    <t xml:space="preserve">13 7037</t>
  </si>
  <si>
    <t xml:space="preserve">Ente: scs che gestisce servizi socio-educativi (Centro Federica Pelissero e Ludoteca di Manta). Fonisce consulenze su trattamento per autismo. Nasce dall'Associazione L'Airone.  Oggetto: organizzazione di un corso di formazione per operatori museali operanti in realtà culturali di Saluzzo sul tema della disabilità, della CAA, dell'inclusione. E' previsto l'inserimento lavorativo di due unità.   Documentazione: completa.  Valutazione: progetto in linea con le politiche di FCRT sul tema dell'accessibilità culturale. Costo di progetto di Euro 38.000, di cui Euro 34.000 di personale, con un cofinanziamento acquisito del 34%. Ente sostenuto da FCRT dal 2017. Azioni di fund raising. Focus 2021: si Agenda, si partenariato.</t>
  </si>
  <si>
    <t xml:space="preserve">L'AIRONE ASSOCIAZIONE DI GENITORI ODV</t>
  </si>
  <si>
    <t xml:space="preserve">contributo per il progetto 'Un giorno forse...'</t>
  </si>
  <si>
    <t xml:space="preserve">2020-1566</t>
  </si>
  <si>
    <t xml:space="preserve">contributo per il progetto 'Adesso noi - Peercare. Percorsi trasformativi per Caregiver familiari guardando al Dopo di Noi'</t>
  </si>
  <si>
    <t xml:space="preserve">13 2734</t>
  </si>
  <si>
    <t xml:space="preserve">Ente: associazione di genitori che promuove attività di carattere ludico per bambini, riconoscendo nel gioco il principale strumento per una crescita serena ed equilibrata. Gestisce il Centro Federica Pellissero che sostiene famiglie con bambini e ragazzi con disabilità (in particolare, autismo) e la ludoteca Mago Merlino.  Oggetto: percorso di accompagnamento al lavoro, alla casa, alla valorizzazione del tempo libero rivolti a circa 15 ragazzi con autismo o disabilità intellettiva. Sono previsti incontri di gruppo e per famiglie/operatori.   Documentazione: bilanci non firmati. Scheda progetto abbastanza sommaria.   Valutazione: costo di progetto di Euro 31.000, di cui Euro 28.000 di personale, con un cofinanziamento acquisito del 36%. Focus 2021: si Agenda, si partenariato (non particolarmente strutturato, uno dei partner è In Volo). Sostegno continuativo di FCRT. Assenza di sistema di monitoraggio e di sostenibilità del progetto.</t>
  </si>
  <si>
    <t xml:space="preserve">CARACOL SOCIETÀ COOPERATIVA SOCIALE</t>
  </si>
  <si>
    <t xml:space="preserve">MONDOVI'</t>
  </si>
  <si>
    <t xml:space="preserve">contributo per il progetto 'VI-VO: Vivere l'inclusione - Vedere Oltre'</t>
  </si>
  <si>
    <t xml:space="preserve">13 5492</t>
  </si>
  <si>
    <t xml:space="preserve">Ente: scs che si occupa di servizi alla famiglia, scuola, politiche giovanili, promozione della cittadinanza attiva e integrazione. Dal 2008 fa parte della Rete Trame per la realizzazione di pratiche teatrali ed artistiche (progetti su Vivomeglio). Dal 2014 si occupa della gestione operativa del progetto Sportabilità promosso dall’associazione Dioniso per la promozione di attività di tempo libero per le persone con disabilità nel territorio del Monregalese.  Oggetto: il progetto raccoglie l'eredità del progetto Sportabilità dell'Associazione Dioniso e si propone di offrire una proposta variegata di laboratori ludico-ricreativi (aikido, danza, ginnastica ritmica, teatro, pallapugno) per persone con disabilità al fine di qualificarne il tempo libero.   Documentazione: completa e molto ben strutturata.   Valutazione: costo di progetto di Euro 20.000, di cui Euro 14.000 di personale, con un cofinanziamento acquisito del 34%. Focus 2021: si partenariato, si Agenda. Buona rete territoriale. Progetto ereditato da Associazione Dioniso (che non ha fatto domanda su Vivomeglio 2021), per cui FCRT ha dato contributi continuativi di circa Euro 7.000. Ente sostenuto in passato da FCRT, FCRCuneo, CSP.</t>
  </si>
  <si>
    <t xml:space="preserve">SOC.COOP.SOC. ARMONIA A R.L. IMPRESA ONLUS</t>
  </si>
  <si>
    <t xml:space="preserve">REVELLO</t>
  </si>
  <si>
    <t xml:space="preserve">contributo per il progetto 'Prove di futuro'</t>
  </si>
  <si>
    <t xml:space="preserve">11 6503</t>
  </si>
  <si>
    <t xml:space="preserve">Ente: dal 1992 la scs progetta e realizza, prevalentemente sul territorio saluzzese, servizi educativi ed assistenziali che rispondono alle esigenze delle fasce più deboli della popolazione (educativa territoriale, nido, residenza anziani, accoglienza migranti, doposcuola, sviluppo di comunità, assistenza alle autonomie). Da quasi quattro anni ha creato una nuova area dedicata all'agricoltura sociale.  Oggetto: si tratta di formazione volta all'autonomia verso il dopo di noi per 15 disabili: attività laboratoriale svolta in 6 mesi con valutazione conclusiva   Documentazione: Bilancio 2020 in perdita. Il resto della documentazione è piuttosto esauriente.   Valutazione: costo di progetto di Euro 34.600, di cui Euro 28.000 di personale ed Euro 4.000 beni. Cofinanziamento acquisito del 34%. Focus 2021: SI partenariato.(3 non percettori) NO Agenda   FCRT sostiene l'ente dal 2013. Ente consolidato  Buona analisi del contesto. Chiarezza di azioni La sostenibilità è data dalla modellizzazione del processo che potrebbe  interessare l'ente pubblico, dalla compartecipazione delle famiglie da attività di fundraising.</t>
  </si>
  <si>
    <t xml:space="preserve">SPORTABILI ALBA ONLUS ASD</t>
  </si>
  <si>
    <t xml:space="preserve">RODDI</t>
  </si>
  <si>
    <t xml:space="preserve">contributo per il progetto 'CAA - Creiamo Amicizie Attive'</t>
  </si>
  <si>
    <t xml:space="preserve">2020-1580</t>
  </si>
  <si>
    <t xml:space="preserve">contributo per il progetto '+COR', in particolare per l'acquisto di giochi inclusivi</t>
  </si>
  <si>
    <t xml:space="preserve">13 2283</t>
  </si>
  <si>
    <t xml:space="preserve">Ente: asd che offre alle persone con qualsiasi tipo di disabilità (motoria, sensoriale, intellettiva) la possibilità di praticare attività sportiva con volontari e istruttori professionisti.  Oggetto: introduzione dello strumento della CAA nelle attività svolte dall'ente (pannelli, quaderni di lavoro, formazione operatori e volontari  Documentazione: completa.  Valutazione: costo di progetto di Euro 15.000, di cui Euro 10.000 di personale, con un cofinanziamento acquisito del 34%. Focus 2021: no Agenda, si partenariato (molto poco strutturato). Buona analisi di contesto. Si azioni di raccolta fondi.</t>
  </si>
  <si>
    <t xml:space="preserve">A.S.HA.S. ONLUS - ASSOCIAZIONE SOLIDARIETÀ HANDICAPPATI SAVIGLIANO</t>
  </si>
  <si>
    <t xml:space="preserve">SAVIGLIANO</t>
  </si>
  <si>
    <t xml:space="preserve">contributo per il progetto 'Centro Incontro 2021'</t>
  </si>
  <si>
    <t xml:space="preserve">2020-1571</t>
  </si>
  <si>
    <t xml:space="preserve">contributo per il progetto 'Centro Incontro post Covid'</t>
  </si>
  <si>
    <t xml:space="preserve">11 3920</t>
  </si>
  <si>
    <t xml:space="preserve">Ente: gestisce un gruppo appartamento per 5 disabili e il Centro Incontro per 30 disabili  Oggetto: realizzazione di attività laboratoriali all'interno del Centro Incontro , con particolare attenzione all'investimento sulle relazioni interpersonali . Per le disposizioni Covid il numero di disabili coinvolti è diminuito (15)  Documentazione: Nella scheda progetto manca la comunicazione. La donazione è un'autocertificazione. Bilanci in perdita  Valutazione: costo € 64.000 di cui € 56.000 personale.  Contributi continuativi di FCRT dal 2003. Manca la descrizione degli aspetti comunicativi: indicazione spesa, ma non azioni. Inoltre vengono indicati nei destinatari anche le scuole, ma non c'è indicazione nelle azioni del loro ruolo  Focus 2021: NO partner, anche se l'ente è molto ben radicato sul territorio SI Agenda</t>
  </si>
  <si>
    <t xml:space="preserve">FONDAZIONE UNITI PER CRESCERE INSIEME ETS</t>
  </si>
  <si>
    <t xml:space="preserve">MILANO</t>
  </si>
  <si>
    <t xml:space="preserve">MI</t>
  </si>
  <si>
    <t xml:space="preserve">contributo per il progetto 'CIRCOndiAMOci di Abilità: percorsi di circo sociale volti a sostenere processi di socializzazione e resilienza in seguito alla pandemia', da realizzarsi a Torino</t>
  </si>
  <si>
    <t xml:space="preserve">2020-1599</t>
  </si>
  <si>
    <t xml:space="preserve">contributo per il progetto 'CIRCondati di abilità: Live&amp;Online' da realizzarsi a Torino    25/05/2021: invio SAL (v. Allegati Pratica)</t>
  </si>
  <si>
    <t xml:space="preserve">13 6368</t>
  </si>
  <si>
    <t xml:space="preserve">Ente: fondazione che promuove e realizza progetti socio-assistenziali e socio-educativi utilizzando il circo sociale e l'arte-educazione come strumenti principali di operatività. A Torino è presente nell'Ospedale Regina Margherita e nella Circoscrizione 6 in Casa Costanza.   Oggetto: percorso di benessere psico-fisico, sportivo e artistico che si articola in laboratori settimanali sviluppati sulla base del circo sociale (giocoleria, equilibrismo, acrobatica, clown, micromagie) rivolti a soggetti con disabilità per incrementarne l'autostima, le competenze sociali e la creatività. Il progetto si svolge in Casa Circostanza, la casa del circo sociale sito in Circoscrizione 6. E' previsto un corso di formazione online in Circomotricità per educatori, insegnanti e genitori per applicare nei singoli contesti le nozioni apprese  Documentazione: autocertificazione per doc attestante i poteri di firma. Bilancio 2020 in perdita  Valutazione piuttosto elevato il numero di disabili coinvolti (200) rispetto all'attività. Ente sostenuto dal 2012.. Attività in continuità. Ente molto attivo in fundraising   Focus 2021 Sì partenariato (2 non percettori) SI Agenda</t>
  </si>
  <si>
    <t xml:space="preserve">C.I.S.S. - CONSORZIO INTERCOMUNALE PER LA GESTIONE DEI SERVIZI SOCIO-ASSISTENZIALI</t>
  </si>
  <si>
    <t xml:space="preserve">BORGOMANERO</t>
  </si>
  <si>
    <t xml:space="preserve">NO</t>
  </si>
  <si>
    <t xml:space="preserve">contributo per il progetto 'Alte Energie - Relazioni ed interazioni come acceleratori di cambiamento'</t>
  </si>
  <si>
    <t xml:space="preserve">2020-1557</t>
  </si>
  <si>
    <t xml:space="preserve">contributo per il progetto 'Punti cardinali'</t>
  </si>
  <si>
    <t xml:space="preserve">13 7927</t>
  </si>
  <si>
    <t xml:space="preserve">Ente: consorzio socio-assistenziale.   Oggetto: proposta di interventi di promozione dell'autonomia delle persone con disabilità e svantaggiate, di sviluppo di relazioni di prossimità e di rafforzamento di dispositivi co-progettati e condivisi e per garantire la sostenibilità e la fattibilità di iniziative di Housing sociale, co-housing e abitazione autonoma.   Documentazione: completa. Scheda progetto chiara negli obiettivi e nelle azioni.   Valutazione: costo di progetto di Euro 44.000, di cui 39.500 di personale, con un cofinanziamento acquisito del 34%. Focus 2021: si Agenda, si partenariato. Ente con buona rete territoriale, previste azioni di monitoraggio e sostenibilità, strategia di comunicazione.   Progetto in continuità con l'iniziativa 2020 (contributo di FCRT di Euro 20.000) che proponeva attività di formazione per operatori e persone con disabilità medio-lievi per sperimentare una nuova esperienza del vivere in autonomia. Piano quinquennale di progetto.      e abitazione autonoma.</t>
  </si>
  <si>
    <t xml:space="preserve">ASSOCIAZIONE DI VOLONTARIATO NOI COME VOI ONLUS</t>
  </si>
  <si>
    <t xml:space="preserve">GALLIATE</t>
  </si>
  <si>
    <t xml:space="preserve">contributo per il progetto 'Open bar'</t>
  </si>
  <si>
    <t xml:space="preserve">11 5785</t>
  </si>
  <si>
    <t xml:space="preserve">Ente: nato nel 1992 gestisce attività di animazione e di laboratorio esperienziale con  finalità riabilitative, educative, ricreative e sociali per disabili. L'Associazione una ventina di anni fa ha edificato e resa attiva in Galliate (NO) una struttura che offre un’accoglienza semiresidenziale ad ospiti con disabilità intellettive e fisiche. Dal 2018 la struttura è passata in gestione alla Fondazione “Apri le Braccia o.n.l.u.s.” (emanazione  dell’Associazione “Noi come voi o.n.l.u.s.').  Oggetto: si tratta di avvio di attività lavorativa attraverso tirocinio con un Food Truck per disabili lievi e attività di laboratorio (fitoterapia e lavanda) per disabili adulti gravi.   Documentazione:bilancio consuntivo in forte  perdita. Le lettere di partenariato dei 2 enti pubblici non sono dettaglate nel ruolo.    Valutazione: Progetto piuttosto oneroso soprattutto per il personale (4 educatori e 1 project manager) costo € 168.000 di cui € 121.000 personale. C'è un contributo di € 97.000 della Regione Piemonte (erroneamente indicata come partner percettore,in realt cofinanziatore). Non c'è costo per i tirocini, perchè si prevede di attigere dai Buoni Servizi al Lavoro per Disabili della Regione Piemonte.   Poco chiaro il numero di disabili coinvolti (35?). E' prevista anche la collaborazione con studenti nell'ambito dell'Alternanza Scuola Lavoro .  Sì comunicazione. La sostenibilità è definita  dal ricavo delle vendite   Focus 2021: Sì partenariato No Agenda</t>
  </si>
  <si>
    <t xml:space="preserve">ASSOCIAZIONE IL TIMONE ETS/APS</t>
  </si>
  <si>
    <t xml:space="preserve">NOVARA</t>
  </si>
  <si>
    <t xml:space="preserve">contributo per il progetto 'I laboratori  al Timone'</t>
  </si>
  <si>
    <t xml:space="preserve">2020-1453</t>
  </si>
  <si>
    <t xml:space="preserve">contributo per il progetto 'Tutti in scena'</t>
  </si>
  <si>
    <t xml:space="preserve">13 8249</t>
  </si>
  <si>
    <t xml:space="preserve">Ente: aps che interviene nel territorio novarese a sostegno di soggetti con disabilità, focalizzando l'attenzione nell'attività socio-assistenziale, terapeutica, formativa e sportiva.  Oggetto:  il progetto offre ai nuclei familiari con bambini affetti da disabilità opportunità terapeutiche (acquaticità, sporrt, piccole autonomie, attività ludico-artistiche, supporto psicologico a genitori/fratelli), ludiche e di integrazione sociale  Documentazione: il documento attestante i poteri di firma è sostituito dall'articolo dello statuto relativo al Presidente. Bilanci in avanzo  Valutazione: ente costituito nel 2015. . Costo di progetto di € 20.000 di cui € 15.000 personale. Cofinanziamento acquisito del 35%. Sostegno della Fondazione DeAgostini. FCRT sostiene l'ente dal 2017 (con contributi di entità diversa a seconda dell'importo richiesto dall'ente e calibrato sul costo totale del progetto).. Interessante studio sulla valutazione di mpatto socile affidato a Università del Piemonte Orientale L'ente ha partecipato alla formazione nel 2019.    Focus 2021 SI  partenariato (3 non percettori) NO Agenda</t>
  </si>
  <si>
    <t xml:space="preserve">ASHD NOVARA APS - ASSOCIAZIONE SPORTIVA HANDICAP DILETTANTISTICA - NOVARA APS</t>
  </si>
  <si>
    <t xml:space="preserve">contributo per il progetto 'Impara dallo sport'</t>
  </si>
  <si>
    <t xml:space="preserve">2020-1476</t>
  </si>
  <si>
    <t xml:space="preserve">contributo per il progetto 'Sportiamo: doposcuola di sport'    25/11/2020: INVIO COMUNICAZIONE CON VARIAZIONE DENOMINAZIONE DELL'ENTE (V. ALLEGATI PRATICA)</t>
  </si>
  <si>
    <t xml:space="preserve">13 4448</t>
  </si>
  <si>
    <t xml:space="preserve">Ente: asd che si occupa di promuovere, diffondere, incrementare l'attività terapeutica, fisico-motoria, ludica e sportiva rivolta a soggetti disabili di ogni tipologia con interventi a partire dalla giovane età a quella adulta.   Oggetto: il progetto si articola in: 1) attività di sensibilizzazione ed informazione degli alunni e del personale scolastico delle scuole secondarie di secondo grado della Provincia di Novara, 2) proposta di attività sportiva (atletica, nuoto, tennis, mini tennis, bocce, danza) e riabilitativa (acquaticità e/o riabilitazione equestre) a disabili. 3) attività formativa per insegnanti e assistenti alla persona sui temi di disabilità e attività ludica e sportiva   Documentazione: completa. Bilanci piuttosto contenuti rispetto all'attività svolta . Progetto pari al bilancio   Valutazione: costo di progetto di Euro 35.800 (di cui Euro 25.400 di personale) con un cofinanziamento del 40%, di cui acquisito 35%. Sostegno continuativo di FCRT dal 2008. Consolidata esperienza nell'ambito oggetto della richiesta. Il progetto è in continuità con quelli realizzati negli anni precedenti,   Azioni di monitoraggio del progetto abbastanza strutturate, azioni di comunicazione poco strutturate. Focus 2021: si partenariato (3 non percettori e 3 percettori) I partner non percettore offrono solo il patrocinio, i partner percettori sono fornitori di servizi . SI Agenda</t>
  </si>
  <si>
    <t xml:space="preserve">ASSOCIAZIONE PER L'AUTISMO ENRICO MICHELI A.P.S.</t>
  </si>
  <si>
    <t xml:space="preserve">contributo per il progetto 'Laboratori funzionali: spazi per persone con autismo e disabilità intellettiva a medio funzionamento'</t>
  </si>
  <si>
    <t xml:space="preserve">2020-1567</t>
  </si>
  <si>
    <t xml:space="preserve">contributo per il progetto 'Basta un click: lavorare con le persone autistiche a medio-alto funzionamento e con i loro famigliari attraverso l'organizzazione di classroom e laboratori'</t>
  </si>
  <si>
    <t xml:space="preserve">13 5616</t>
  </si>
  <si>
    <t xml:space="preserve">Ente: dal 2009 gestisce il Centro Terapeutico riabilitativo per l’autismo e i disturbi generalizzati dello sviluppo di Novara. Nel 2015 le attività si sono spostate anche sulla Provincia di Vercelli.  Oggetto: organizzazione di laboratori funzionali e di abilità pratiche per sviluppare le competenze di base di persone con autismo, agevolarne l'interazione e l'indipendenza in contesti di vita quotidiani e nel tempo libero.   Documentazione: completa.  Valutazione: costo di progetto di Euro 51.000, di cui Euro 46.000 di personale, con un cofinanziamento del 70% di cui 51% acquisito. Focus 2021: si Agenda, si partenariato (molto poco strutturato, solo 1 partner non percettore). FCRT sostiene l'ente in via continuativa. Da BDE si evince un contributo spot di CSP nel 2020.</t>
  </si>
  <si>
    <t xml:space="preserve">PROVINCIA DI NOVARA</t>
  </si>
  <si>
    <t xml:space="preserve">contributo per il progetto 'Vivere insieme il territorio'</t>
  </si>
  <si>
    <t xml:space="preserve">2020-1445</t>
  </si>
  <si>
    <t xml:space="preserve">contributo per il progetto 'Dopo di noi, mai uno di meno'</t>
  </si>
  <si>
    <t xml:space="preserve">11 4633</t>
  </si>
  <si>
    <t xml:space="preserve">Ente: provincia.  Oggetto: il progetto prevede una serie di azioni rivolte a ragazzi con disabilità frequentanti le scuole secondarie di secondo grado volte a facilitare attività di socializzazione venute meno con il Covid (laboratori sportivi, espressivi, sensoriali, cucina, oggettstica, artigianato)  Documentazione: i Partner sono in realtà fornitori di servizi. Manca una definizione dei costi degli educatori perchè in corso l'appalto per l'assegnazione dei servizi all'autonomia degli studenti disabili   Valutazione:Poco chiaro l'obiettivo: nela scheda si parla di attività di socializzazione (poco definita) e nell'accordo tra partners di avvio al lavoro  L'individuazione dei destinatar iè definita dalle scuole. Costo di progetto di € 40.000 di cui € 35.000 personale. Cofinanziamento acquisito del 39%. L'attività di comunicazione non è definita Focus 2021 SI partenariato (3 percettori che in realtà sono fornitori, perchè non apportano risorse) NO Agenda     buona rete territoriali ma dubbi sul ruolo dei Partner. Azioni di comunicazione strutturate. I Partner di progetto sono fornitori di servizi (in quanto non mettono quote di cofinanziamento). Analisi dei bisogni sottolinea l'aggravarsi della situazione delle famiglie in periodo Covid.</t>
  </si>
  <si>
    <t xml:space="preserve">ANGSA NOVARA VERCELLI ODV</t>
  </si>
  <si>
    <t xml:space="preserve">contributo per il progetto 'Doppiamente fragili: il sostegno del diritto alla cura e dell'integrazione delle persone con autismo provenienti da famiglie straniere'</t>
  </si>
  <si>
    <t xml:space="preserve">2020-1605</t>
  </si>
  <si>
    <t xml:space="preserve">contributo per progetto 'Il parent training online ai tempi del Covid'</t>
  </si>
  <si>
    <t xml:space="preserve">13 0814</t>
  </si>
  <si>
    <t xml:space="preserve">Ente: nasce nel 2000 per volontà di un gruppo di genitori ed operatori allo scopo di promuovere la cultura e l'informazione sull'autismo e di offrire servizi per le persone autistiche e per le loro famiglie sul territorio novarese. Nel 2009 Angsa Novara Onlus promuove la nascita dell'APS Enrico Micheli che da allora gestisce i servizi erogati dal Centro per l'Autismo lasciando all'associazione Angsa il compito dell'advocacy, della sensibilizzazione, dei rapporti con le Istituzioni locali/regionali/nazionali e con le ASL.  Oggetto: il progetto intende supportare le famiglie straniere con figli con autismo attraverso l'organizzazione di incontri con mediatori culturali, psicologi, logopedisti e di momenti di confronto con altre famiglie.   Documentazione: completa. Scheda progetto non particolarmente approfondita.   Valutazione: costo di progetto di Euro 38.500, di cui Euro 35.000 di personale, con un cofinanziamento acquisito del 69%. FCRT sostiene l'ente dal 2014 in via continuativa.   Focus 2021: no Agenda, no partenariato. Ente con esperienza consolidata, previste azioni di raccolta fondi.</t>
  </si>
  <si>
    <t xml:space="preserve">C.I.S.A. OVEST TICINO - CONSORZIO INTERCOMUNALE PER LA GESTIONE DEI SERVIZI SOCIO ASSISTENZIALI</t>
  </si>
  <si>
    <t xml:space="preserve">ROMENTINO</t>
  </si>
  <si>
    <t xml:space="preserve">contributo per il progetto 'Per un soffio di felicità. Avventure artistiche e inclusive alla ricerca dell'allegria'</t>
  </si>
  <si>
    <t xml:space="preserve">2020-1489</t>
  </si>
  <si>
    <t xml:space="preserve">contributo per il progetto 'A riveder le stelle. Disabilità e creatività digitale per ricostruire spazi di relazione'</t>
  </si>
  <si>
    <t xml:space="preserve">12 9967</t>
  </si>
  <si>
    <t xml:space="preserve">Ente: consorzio socio-assistenziale.
Oggetto: il progetto vuole rispondere ai bisogni relazionali delle persone con disabilità e delle loro famiglie (acuiti dopo il lockdown) attraverso l'uso strategico del digitale. Nello specifico: laboratorio digitale per raccontare e raccontarsi; percorsi di crescita culturale e artistica; spazio di incontro, confronto e sostegno tra famiglie; laboratorio teatrale in presenza con evento finale., attività di animazione digitale 
Documentazione: completa e ben strutturata. 
Valutazione: costo di progetto di Euro 78.900(di cui Euro 71.700 di personale econ un cofinanziamento acquisito del 62%. Ente attivo nella costruzione di reti. Buona analisi del contesto. L'ente ha partecipato alla formazione nel 2019 e nel 2020. Richiesta valida sotto tutti i punti di vista (innovazione, analisi di contesto, monitoraggio, comunicazione). Sostegno continuativo di FCRT.
Focus 2021: si partenariato.)4 non percettori) SI Agenda</t>
  </si>
  <si>
    <t xml:space="preserve">PARENT PROJECT APS</t>
  </si>
  <si>
    <t xml:space="preserve">ROMA</t>
  </si>
  <si>
    <t xml:space="preserve">RM</t>
  </si>
  <si>
    <t xml:space="preserve">contributo per il progetto 'Limitless: vivere la disabilità oltre i confini' da realizzarsi in Piemonte</t>
  </si>
  <si>
    <t xml:space="preserve">2020-1590</t>
  </si>
  <si>
    <t xml:space="preserve">contributo per il progetto 'L’Autonomia è di casa. Percorsi formativi e di sensibilizzazione alla domotica come strumento per favorire l’autonomia abitativa' da realizzarsi in Piemonte</t>
  </si>
  <si>
    <t xml:space="preserve">13 3110</t>
  </si>
  <si>
    <t xml:space="preserve">Ente: aps fondata nel 1996 da genitori di bambini con distrofia muscolare di Duchenne e Becker, patologia genetica degenerativa che si manifesta in età pediatrica a causa di una riduzione progressiva di tutta la forza muscolare. Nel 2002 è stato avviato il Centro di Ascolto Duchenne (CAD), che è presente nel Lazio, in Lombardia, Piemonte, Veneto, Campania, Basilicata Sicilia, Calabria.   Oggetto: il progetto prevede due interventi (non correlati tra di loro): 1) mappatura dell'accessibilità dei Comuni di Torino e Moncalieri (app Kimap) e creazione di percorsi accessibili, 2) Sperimentazione guida con drone per ragazzi e bambini.   Documentazione: completa.  Valutazione: Ente molto strutturato. In Piemonte ci sono 2 CAD, uno a Moncalieri e uno ad Alessandria. Costo di progetto di Euro 28.000, di cui Euro 19.000 di personale, con un cofinanziamento acquisito del 36%. L'ente gode del sostegno anche di FCRAlessandria. FCRT sostiene l'ente in via continuativa dal 2015. Sì comunicazione (video, pubblicazioni articoli). Ente strutturato per il fundraising. Focus 2021: no Agenda, no partner.</t>
  </si>
  <si>
    <t xml:space="preserve">ASSOCIAZIONE ITALIANA SCLEROSI MULTIPLA - AISM ONLUS</t>
  </si>
  <si>
    <t xml:space="preserve">contributo per il progetto 'Smile 2.0 Web Inclusion Edition' da realizzarsi in Piemonte</t>
  </si>
  <si>
    <t xml:space="preserve">13 2282</t>
  </si>
  <si>
    <t xml:space="preserve">Ente: nasce nel 1968 con l’obiettivo di essere il punto di riferimento per le persone con SM in Italia e garantire loro il diritto ad una vita autonoma e attiva in una società inclusiva.   Oggetto: fornire strumenti concreti per consentire a persone con SM e ai loro caregivers di utilizzare in modo efficace e sicuro le risorse formative, informative, social presenti sul web. A titolo esemplificativo: percorsi di alfabetizzazione digitale sull'uso dei servizi presenti in rete, corsi di benessere e di riabilitazione da realizzare a domicilio prima in collegamento con un operatore e poi in autonomia, supporto psicologico, facilitazione del dialogo con PA.   Documentazione: riferita alla sede nazionale.   Valutazione: costo di progetto di Euro 41.000, di cui Euro 16.000 di personale ed Euro 8.000 di bene, con un cofinanziamento acquisito del 34%. Focus 2021: si Agenda, no partenariato.   Ente sostenuto da altre FOB piemontesi. FCRT sostiene l'ente in via non continuativa.</t>
  </si>
  <si>
    <t xml:space="preserve">CRISALIDE S.C.S. ONLUS</t>
  </si>
  <si>
    <t xml:space="preserve">BALANGERO</t>
  </si>
  <si>
    <t xml:space="preserve">TO</t>
  </si>
  <si>
    <t xml:space="preserve">contributo per il progetto 'Il trampolino 2'</t>
  </si>
  <si>
    <t xml:space="preserve">2020-1529</t>
  </si>
  <si>
    <t xml:space="preserve">contributo per il progetto 'Il trampolino'    14/1/2021: con mail la sig.ra Barboni ha presentato una rimodulazione del progetto modificato per emergenza Covid-19 e del quadro economico (vedi allegati pratica)  Risposto che viene accettato</t>
  </si>
  <si>
    <t xml:space="preserve">13 1017</t>
  </si>
  <si>
    <t xml:space="preserve">Ente: scs che gestisce comunità per minori, educativa territoriale, centri diurni per persone con disabilità, infogiovani a Lanzo.   Oggetto: convivenza guidata di gruppi di giovani/adulti (19-35 anni, 21 in totale) con diagnosi di disturbo dello spettro autistico che inizieranno un percorso di autonomia e di sperimentazione di competenze finalizzato al trasferimento futuro in soluzioni abitative autonome (es. housing, cohousing, alloggi di autonomia).   Documentazione: bilancio preventivo parziale (primi 4 mesi del 2021).  Valutazione: progetto in continuità con 2020, di cui l'ente, non dà evidenze (il progetto è stato rimodulato per emergenza sanitaria e sono stati svolti principalmente laboratori). Novità 2021: ampliamento del numero di beneficiari (anche con quadri clinici più critici). Costo di progetto di Euro 64.000, di cui Euro 34.000 di personale, Euro 18.000 di utenze/spese correnti (NO), con un cofinanziamento acquisito del 53%. Bilanci in perdita. Interessante attività di costruzione del progetto con i ragazzi e le famiglie. Focus 2021: no Agenda, si partenariato. Buona analisi dei bisogni.</t>
  </si>
  <si>
    <t xml:space="preserve">COOPERATIVA SOCIALE SOLIDARIETÀ SEI S.C.S. ONLUS</t>
  </si>
  <si>
    <t xml:space="preserve">CARMAGNOLA</t>
  </si>
  <si>
    <t xml:space="preserve">contributo per il progetto 'Making art,arte e le bellezze locali,una risorsa per il benessere e la crescita continua delle persone con disabilità, dei servizi, della cittadinanza'</t>
  </si>
  <si>
    <t xml:space="preserve">2020-1514</t>
  </si>
  <si>
    <t xml:space="preserve">contributo per il progetto '5 G: un progetto di knowledge management fra passato e futuro per 25 giovani operatori e 44 bambini, giovani ed adulti con disabilità'    26/01/2021: l'ente invia - contestualmente all'accettazione - la rimodulazione progettuale (v. Allegati Pratica), che non rispetta il mantenimento del cofinanziamento dichiarato acquisito in sede di domanda. Si manda una mail con un memo delle specifiche del bando.</t>
  </si>
  <si>
    <t xml:space="preserve">12 9861</t>
  </si>
  <si>
    <t xml:space="preserve">Ente: scs con 25 anni di esperienza in ambito educativo e socio-assistenziale per migliorare la qualità di vita di persone e famiglie con difficoltà sociale/mentale/economico o con disabilità.   Oggetto: progetto molto articolato che prevede per 20 giovani e adulti con disabilità e il  territorio: 881ore di attività (conduzione insieme a disabili di laboratori artisti per bambini, inserimento lavorativo  di 3 disabili come Art Attendant) e 4 soggiorni nei contesti della bellezza e culturali, un anno scolastico di seminari i in una scuola secondaria di II grado, 3 video per la diffusione di arte e sociale integrati   Documentazione: completa e ben dettagliata. Il bilancio 2020 è stato sostituito da quello 2019   Valutazione: costo di progetto di Euro 34.000 tutto personale con un cofinanziamento acquisito del 34%. Focus 2021 : SI partenariato (5 non percettori e 4 percettori. In realtà i percettori 2 sono non percettori e 2 sono fornitori, ma non c'è preventivo) Tutti partner non evidenziano il loro ruolo.  SI Agenda  L'ente ha partecipato alla formazione nel 2019. Il progetto è ben strutturato sotto ogni punto di vista (analisi di contesto, pianificazione, comunicazione), molto votato a welfare di comunità.Contributi continuativi di FCRT dal 2012.</t>
  </si>
  <si>
    <t xml:space="preserve">ASSOCIAZIONE DI VOLONTARIATO PICCOLO CARRO ODV</t>
  </si>
  <si>
    <t xml:space="preserve">CHIAVERANO</t>
  </si>
  <si>
    <t xml:space="preserve">contributo per il progetto 'Attorno alla tavola delle opportunità - Occasioni per andare oltre la disabilità'</t>
  </si>
  <si>
    <t xml:space="preserve">13 4439</t>
  </si>
  <si>
    <t xml:space="preserve">Ente: odv nata nel 2008 che segue la socioterapia antroposofica attraverso diverse attività artigianali (otofloricultura, tessitura, ceramica e falegnameria). Dal 2013 ha avviato un percorso di domiciliarità e co-housing.  Oggetto: il progetto è rivolto a 13 adulti con disabilità cognitive e si propone di consolidare competenze professionali nell'ambito della ristorazione, panificazione e catering.  Documentazione: completa.  Valutazione: costo di progetto di Euro 30.000, di cui Euro 16.000 di personale, con un cofinanziamento acquisito del 34%. Focus 2021: si partenariato, si Agenda. FCRT ha sostenuto l'ente in passato in via continuativa sino ad una richiesta negativa nel 2020.</t>
  </si>
  <si>
    <t xml:space="preserve">VIVERE ASSOCIAZIONE DI VOLONTARI E FAMIGLIE CON FIGLI PORTATORI DI HANDICAP - ODV</t>
  </si>
  <si>
    <t xml:space="preserve">CHIERI</t>
  </si>
  <si>
    <t xml:space="preserve">contributo per il progetto 'Vivere l'inclusione e l'autonomia'</t>
  </si>
  <si>
    <t xml:space="preserve">13 4141</t>
  </si>
  <si>
    <t xml:space="preserve">Ente: gestisce le attività diurne e residenziali (servizio di tregua) presso CasaAmica a Pino torinese, casa Ponte a Chieri e Casa delle donne a Poirino   Progetto: attività laboratoriali per disabili finalizzate a sviluppare pensiero adulto e abilità psicosociali, vivere momenti di tempo libero e uscite lontani dalla famiglia, E' previsto anche un laboratoro per le famiglie volto a sostenere lo sviluppo di crescita e autonomia dei figli. Obiettivo è anche di ampliare i beneficiari oltre ai soli ti utenti .   Documentazione: completa e ricca.   Valutazione: l'ente progetta sempre con molta attenzione i servizi con il coinvolgimento delle famiglie e degli enti del territorio. Ha partecipato alle attività formative di FCRT facendo propri gli stimoli che ne sono emersi. Costo € 61.800 di cui € 45.500 personale. Cofinanziamento acquisito 51% di cui 34% acquisito. Attività di fundraising nella normale attività. Poco definite le attività di comunicazione seppure il dettagglio dei costi le individui    Focus 2021: SI partenariato ( 5 non percettori) SI Agenda</t>
  </si>
  <si>
    <t xml:space="preserve">COOPERATIVA SOCIALE CITTATTIVA SCS</t>
  </si>
  <si>
    <t xml:space="preserve">contributo per il progetto '#DIGITALJOB: dalla ricerca attiva all'inserimento lavorativo'</t>
  </si>
  <si>
    <t xml:space="preserve">2020-1431</t>
  </si>
  <si>
    <t xml:space="preserve">contributo per il progetto '#TOCTOC a casa con voi: nuove video-attività per crescere insieme'</t>
  </si>
  <si>
    <t xml:space="preserve">12 9912</t>
  </si>
  <si>
    <t xml:space="preserve">NO. Manca documentazione obbligatoria. (a relazione dell'attività)    Ente: scs che gestisce servizi educativi scolastici e territoriali per l'integrazione di minori e adulti in situazione di svantaggio.  Oggetto: attività di rafforzamento delle competenze digitali per la ricerca del lavoro (50 disabili). La progettualità è già stata sperimentata a Settimo. La si trasferisce a Chieri  Documentazione: il documento attestante i poteri di firma è sostituito da un'autocertificazione.  I bilanci sono in perdita   Valutazione: costo di progetto di Euro 45.500 di cui Euro 39.500 di personale) con un cofinanziamento tutto acquisito del 34%.   Focus 2021: SI partenariato (3 non percettori e 2 percettori). NO Agenda   FCRT ha sostenuto l'ente nelle ultime tre annualità. Negli anni l'ente è stato sostenuto anche da CSP.   Partecipazione alla formazione.</t>
  </si>
  <si>
    <t xml:space="preserve">CASA DI NAZARETH COOPERATIVA SOCIALE A R.L.</t>
  </si>
  <si>
    <t xml:space="preserve">CIRIE'</t>
  </si>
  <si>
    <t xml:space="preserve">contributo per il progetto 'Gamba di legno plus 5'</t>
  </si>
  <si>
    <t xml:space="preserve">2020-1469</t>
  </si>
  <si>
    <t xml:space="preserve">contributo per il progetto 'Gamba di legno plus 4'</t>
  </si>
  <si>
    <t xml:space="preserve">11 7463</t>
  </si>
  <si>
    <t xml:space="preserve">Ente: scs di tipo B, attiva dal 1996, che si occupa di inserimento lavorativo di persone svantaggiate nei seguenti ambiti: pulizie civili e industriali, manutenzione del verde, assemblaggio per conto terzi, facchinaggio.  Oggetto: prosecuzione di un laboratorio artigianale di falegnameria e restauro per facilitare l'inserimento lavorativo di disabili psichiatrici (n. 8).   Documentazione: completa. Mancano i preventivi per la comunicazione.  Valutazione: progetto in continuità con le edizioni 2017 2018 2019 2020, di cui si riportano alcune evidenze. Progetto molto oneroso (in relazione anche al numero di destinatari, n.8) di Euro 42.000 (di cui Euro 23.000 di personale, Euro 10.000 per 4 borse lavoro coperte dall'ASL) con un cofinanziamento acquisito del 47%. Non dettagliata la comunicazione. Focus 2021: si partenariato. In qualità di Partner percettori non sono indicati costi e ricavi se non per l'ASL. Bilanci in leggero utile. L'ente è sostenuto anche da CSP. Stesso identico quadro economico del 2020.</t>
  </si>
  <si>
    <t xml:space="preserve">ASSOCIAZIONE TERRA COMUNE ONLUS</t>
  </si>
  <si>
    <t xml:space="preserve">GRUGLIASCO</t>
  </si>
  <si>
    <t xml:space="preserve">contributo per il progetto 'Gli Inclusionisti. Più forti e di nuovo insieme nel territorio'</t>
  </si>
  <si>
    <t xml:space="preserve">2020-1543</t>
  </si>
  <si>
    <t xml:space="preserve">contributo per il progetto 'Isola Felice: l'orizzonte'</t>
  </si>
  <si>
    <t xml:space="preserve">13 7956</t>
  </si>
  <si>
    <t xml:space="preserve">Ente: obiettivo primario è la prevenzione, l'abilitazione, la riabilitazione, rivolte al miglioramento della qualità della vita delle persone disabili attraverso un approccio psicologico-educativo associato al sviluppare competenze relazionali e amicizie (es. sostegno allo studio, soggiorni e iniziative per il tempo libero, laboratorio multisensoriale, laboratorio per l'avvio all'autonomia abitativa delle persone con disabilità intellettiva e psichica, ecc.). 
Oggetto: attività laboratoriali ludiche e socializzanti nei tempi non coperti dalla scuola, sostegno psicologico e attività di volontariato presso gli enti partner. 
Documentazione:Bilanci piuttosto contenuti che evidenziano una difficoltà a sostenere il progetto 
Valutazione.Costo € 32.900 di cui € 24.800 personale. Buona rete. 
Focusa 2021: SI partenariato (3 non percettore e 4 percettore) SI Agenda</t>
  </si>
  <si>
    <t xml:space="preserve">ASSOCIAZIONE SPECIALMENTE TU ETS</t>
  </si>
  <si>
    <t xml:space="preserve">contributo per il progetto 'Famiglie oltre la media'</t>
  </si>
  <si>
    <t xml:space="preserve">13 7562</t>
  </si>
  <si>
    <t xml:space="preserve">Ente: attiva dal 2012, l'Associazione agisce su due fronti principali: il sostegno scolastico per bambini e ragazzi in età scolastica e l'inclusione sociale e lavorativa di persone con disabilità cognitiva.  Oggetto: creazione e promozione di percorsi per lo sviluppo di capacità utili alla transizione verso l’età adulta delle persone con disabilità (in particolare, lab extra scolastici di potenziamento cognitivo e delle autonomie trasversali, personali, orientamento scolastico). Sostegno tecnico, educativo e psicologico alle famiglie nella gestione della transizione.   Documentazione: completa.  Valutazione: costo di progetto di Euro 42.000, di cui Euro 35.000 di personale, con un cofinanziamento acquisito del 35%. Focus 2021: no Agenda, si partenariato. Buona analisi di contesto supportata da dati quantitativi. Sostegno non continuativi da parte di FCRT e CSP. Citate azioni di fund raising.</t>
  </si>
  <si>
    <t xml:space="preserve">ALCE ROSSO S.C.S.</t>
  </si>
  <si>
    <t xml:space="preserve">IVREA</t>
  </si>
  <si>
    <t xml:space="preserve">contributo per il progetto 'F-Attori Sociali - Terza edizione'</t>
  </si>
  <si>
    <t xml:space="preserve">2020-1509</t>
  </si>
  <si>
    <t xml:space="preserve">contributo per il progetto 'F-Attori Sociali 2'</t>
  </si>
  <si>
    <t xml:space="preserve">12 9763</t>
  </si>
  <si>
    <t xml:space="preserve">Ente: scs che gestisce servizi educativi e di assistenza scolastica, asili nido, per diversi comuni del canavese. Segue molti progetti in partenariatoo finanziati da CSP e Con i bambini.  Oggetto: si tratta di 4 laboratori di potenziamento delle proprie competenze (soft skills e specifiche di settore) in ambito agricolo (apicoltura, vigna, tree hands, orto, uliveto) rivolti a 30 ragazzi con disabilità in un'ottica di inserimento lavorativo. Creazione di video tutorial.   Documentazione: completa. NB. Alcuni Partner percettori non sono finanziabili per natura giuridica for profit.   Valutazione: costo di progetto di Euro 46.000 (di cui Euro 42.000 di personale) con un cofinanziamento acquisito del 35%. Focus 2021: si partenariato, si Agenda. Ente sostenuto anche da CSP. Progetto in continuità con edizione 2020 per cui FCRT ha deliberato un contributo di Euro 20.000. Ente con consolidata esperienza. Stesso identico quadro economico del 2020.</t>
  </si>
  <si>
    <t xml:space="preserve">CONSORZIO COPERNICO S.C.S.</t>
  </si>
  <si>
    <t xml:space="preserve">contributo per il progetto 'Pensiamoci per tempo - Il territorio a sostegno della vita indipendente'</t>
  </si>
  <si>
    <t xml:space="preserve">2020-1471</t>
  </si>
  <si>
    <t xml:space="preserve">contributo per il progetto 'Pensiamoci per tempo'</t>
  </si>
  <si>
    <t xml:space="preserve">11 9462</t>
  </si>
  <si>
    <t xml:space="preserve">Ente: COnsorzio PER Nuova Imprenditoria di COoperazione nasce ad Ivrea nel 1997 per volontà di quattro cooperative sociali dell'eporediese con l'obiettivo di svolgere attività in ambito educativo, formativo, socio-assistenziale, di inserimento lavorativo.   Oggetto: mantenimento della sperimentazione dell'esperienza di autonomia abitativa sul territorio di Cuorgnè e Ivrea e ampliamento della sperimentazione su un target più giovane, organizzazione di percorsi di formazione e di sensibilizzazione delle famiglie sulle tematiche del dopodinoi.   Documentazione: molto ben strutturata. Manca bilancio 2020 (sostituito da 2019) e il bilancio 2021 non è approvato: l'ente giustifica con le proroghe concesse per Covid. Manca un preventivo di Alce rosso   Valutazione: progetto in continuità con sperimentazioni di residenzialità abitativa sostenute negli anni precedenti da FCRT e di cui l'ente porta evidenza dei risultati. Focus sul tema del dopodinoi. Focus 2021: SI ampio partenariato ben documentato. (3 non percettori e 6 percettori, in realtà uno potrebbe essere solo cofinanziatore) L'ente ha partecipato alla formazione nel 2019. SI Agenda   Quadro economico ripartito per obiettivi. Progetto molto oneroso (Euro 70.000, di cui Euro 65.000 di personale, con un cofinanziamento acquisito del 57%.  Per quanto riguarda la sostenibilità del progetto, l'ente intende dar vita ad una Fondazione di partecipazione per la gestione di progetti di vita individualizzati, attraverso la collaborazione di soggetti del terzo settore (associazioni e privato sociale), il coinvolgimento delle famiglie, di privati cittadini, di aziende e organizzazioni profit. Ill partner Associazione Carlo Ferrero seguirà questa azione.L'ente ha partecipato a diversi progetti Con i bambini</t>
  </si>
  <si>
    <t xml:space="preserve">POLLICINO COOPERATIVA SOCIALE</t>
  </si>
  <si>
    <t xml:space="preserve">contributo per il progetto 'PUNTI DI BellaVISTA' - nuovi modi di guardare la disabilità'</t>
  </si>
  <si>
    <t xml:space="preserve">13 0129</t>
  </si>
  <si>
    <t xml:space="preserve">Ente:cooperativa di tipo A e B dal 1987 si occupati di progetti per disabili (Centro Diurno, Comunità Alloggio, Gruppi Appartamento, Residenza Assistenziale Flessibile e Alloggi di
Autonomia situati in Canavese) e di accoglienza per migranti (CAS dal 2012)
Oggetto: coinvolgimento delle persone con disabilità nelle attività proposte sul territorio di Bellavista. (gestione verde, arredo urbano, biblioteca narrante, turismo inclusivo)
Documentazione: completa
Valutazione: Costo 32.125 di cui € 27.400 personale. A carico di FCRT c'è la figura dell'operatore sociale che deve animare il territorio  creando i gruppi misti disabili e normodotati.Pocoo dettagliata la comunicazione. I disabili coinvolti sono 3/4 pr i gruppi.
Focus 2021: SI partenariato (4 non percettore e 2 percettori) SI Agenda. Il progetto è ispirirato ai temi dell'Agenda con la promozione delle persone con disabilità come sviluppatori di welfare di comunità
Progetto interessante, ma poco visibile il ruolo delle persone con disabilità</t>
  </si>
  <si>
    <t xml:space="preserve">A.I.A.S. ASSOCIAZIONE ITALIANA ASSISTENZA AGLI SPASTICI DI IVREA ONLUS</t>
  </si>
  <si>
    <t xml:space="preserve">contributo per il progetto 'Siblings: uno spazio per tutti'</t>
  </si>
  <si>
    <t xml:space="preserve">11 1596</t>
  </si>
  <si>
    <t xml:space="preserve">Ente: nato nel 1971 sostiene attività a favore delle persone con disabilità in un'ottica di inserimento e attività a supporto delle famiglie. Fa parte insieme ad altre 50 enti del Coordinamento nazionale promosso da Fondazione Paideia 'Dare voce ai Siblings'.  Oggetto: creazione di uno spazio di supporto per siblings dall'infanzia sino all'età adulta e anche per i genitori. Azioni di sensibilizzazione, formazione ed informazione sul tema dei siblings per operatori e cittadinanza.   Documentazione: completa.   Valutazione: costo di progetto contenuto ma comunque non in linea con i bilanci, che sono esigui e poco movimentati. Costo di Euro 19.000, di cui Euro 15.000 di personale, con un cofinanziamento acquisito del 39%. Focus 2021: partenariato molto strutturato, no Agenda. FCRT ha finanziato l'ente in passato in via non continuativa.</t>
  </si>
  <si>
    <t xml:space="preserve">ASINI SI NASCE...E IO LO NAKKUI - SEZIONE IVREA LAGHI</t>
  </si>
  <si>
    <t xml:space="preserve">contributo per il progetto 'L'invasione della Dino Gang - diversamente eroi'</t>
  </si>
  <si>
    <t xml:space="preserve">13 7077</t>
  </si>
  <si>
    <t xml:space="preserve">Ente: aps che si occupa di disabilità attraverso la gestione di un Centro Attività Diurne rivolto a disabili fisici, psichici e intellettivi ultraquattordicenni che eroga attività occupazionali, artigianali ed espressive con finalità socio-pedagogiche, socio-riabilitative, socio-educative.  Oggetto: si tratta dell'attivazione di un laboratorio di arteterapia incentrato sulla riflessione e la  sensibilizzazione sulla disabilità, e su come questa venga percepita e vissuta  dai ragazzi stessi,. Prevista l'elaborazione di un libro e presentazione al festival della letteratura la Grande Invasione   Documentazione:completa. I bilanci sono poco elaborati   Valutazione: Il progetto prevede una buona rete con il coinvolgimento di disabili di altre strutture costo € 25.400 di cui € 22.000 personale ((€ 8.900 arteterapeuta)  Sì fundraising Si comunicazione  Focus 2021: Sì partenariato costituito ( 3 non percettore e 4 percettori) NO Agenda</t>
  </si>
  <si>
    <t xml:space="preserve">COOPERATIVA L'ARTE DELLA CURA SCS</t>
  </si>
  <si>
    <t xml:space="preserve">contributo per il progetto 'Percorsi di Autonomia e Socializzazione'</t>
  </si>
  <si>
    <t xml:space="preserve">13 9194</t>
  </si>
  <si>
    <t xml:space="preserve">Ente: scs che nasce nel 2002 all'interno della struttura psichiatrica 'Casa dell'Ospitalità', che attualmente gestisce insieme a due gruppi appartamento per persone con disabilità psichiatrica. Segue il progetto 'Recovery College' che ha sede presso la facoltà di Scienze Infermieristiche dell'Università di Ivrea.  Oggetto: proposta di un social skills training di sei mesi rivolto a soggetti con disabilità psichiatrica guidato da psicoterapeuti esperti durante il quale i partecipanti verranno supportati in uscite all'esterno e nella partecipazione ad iniziative delle associazioni locali. In parallelo, verrà adottato lo strumento del recovery star che aiuta le persone con disabilità ad esprimere da protagonisti obiettivi propri e concreti.  Documentazione: completa.  Valutazione: costo di progetto di Euro 28.000, di cui Euro 20.000 di personale, con un cofinanziamento acquisito del 53%. Focus 2021: si partenariato, no Agenda.   Unica domanda a FCRT nel 2020 con esito negativo per punteggio inferiore alla soglia minima. No evidenze in BDE.</t>
  </si>
  <si>
    <t xml:space="preserve">ASSOCIAZIONE SILLABA APS</t>
  </si>
  <si>
    <t xml:space="preserve">contributo per il progetto 'Ti SOStengo. Tempi e spazi di normalità per genitori di bambini con disabilità'</t>
  </si>
  <si>
    <t xml:space="preserve">13 8627</t>
  </si>
  <si>
    <t xml:space="preserve">Ente: associazione che si occupa di problematiche relative a soggetti in età evolutiva, con particolare attenzione alle situazioni di disabilità, BES, DSA e situazioni di fragilità, favorendone l'inclusione nel contesto sociale.   Oggetto: sperimentazione di un servizio di supporto pratico, emotivo e psicologico per genitori di bambini con disabilità che permetta loro di recuperare tempi e spazi di normalità (incontri di gruppo: auto mutuo aiuto, supporto psicoterapeuta, yoga, mindfullness, musicoterapia).   Documentazione: doc attestante i poteri di firma sostituito da autocertificazione. Presente relazione di missione.   Valutazione: costo del progetto di Euro 32.000, di cui Euro 30.000 di personale, con un cofinanziamento acquisito del 34%. FCRt ha sostenuto l'ente solo nel 2018. Progetto costruito nell'ambito del percorso 'Agenda della Disabilità' - Sostenere le famiglie.</t>
  </si>
  <si>
    <t xml:space="preserve">DALLA STESSA PARTE SOCIETÀ COOPERATIVA SOCIALE</t>
  </si>
  <si>
    <t xml:space="preserve">LANZO</t>
  </si>
  <si>
    <t xml:space="preserve">contributo per il progetto 'Accedo facile'</t>
  </si>
  <si>
    <t xml:space="preserve">13 5290</t>
  </si>
  <si>
    <t xml:space="preserve">Ente: Oggi la cooperativa ha attività industriali (assemblaggio, collaudo, confezionamento componenti elettromeccanici), e agro-alimentari (“Fattoria Sociale”, apicoltura, realizzazione e manutenzione giardini e aree verdi):  Oggetto: realizzazione di due percorsi formativi per persone con disabilità e disagio psichico orientati ad acquisire un'alfabetizzazione informativa di base che permetta loro di ridurre il digital divide creatosi nel periodo di pandemia e di accedere ai servizi digitali della PA. Attivazione di percorsi di tirocinio per i soggetti che attraverso il percorso formativo abbiano  acquisito competenze spendibili nel mondo del lavoro.   Documentazione: completa.   Valutazione: costo di progetto di Euro 45.000, di cui Euro 35.000 di personale, 5.000 di attrezzature, con un cofinanziamento acquisito del 34%. Focus 2021: no Agenda, si partenariato. FCRT ha sostenuto l'ente solo nel 2010. C'è un sostegno spot di CSP.</t>
  </si>
  <si>
    <t xml:space="preserve">ASSOCIAZIONE PRO RETINA E IPOVISIONE A.P.R.I. ONLUS</t>
  </si>
  <si>
    <t xml:space="preserve">MAPPANO DI CASELLE</t>
  </si>
  <si>
    <t xml:space="preserve">contributo per il progetto 'Sportello tecnologico per non vedenti: autonomia'</t>
  </si>
  <si>
    <t xml:space="preserve">2020-1490</t>
  </si>
  <si>
    <t xml:space="preserve">contributo per il progetto 'Tifloinformatica 2.0: accessibilità'</t>
  </si>
  <si>
    <t xml:space="preserve">11 1302</t>
  </si>
  <si>
    <t xml:space="preserve">Ente: associazione che nasce nel 1990, costituita principalmente da non vedenti e ipovedenti. Le attività istituzionali principali sono: informazione, riablitazione visiva, organizzazione di convegni, pubblicazione della rivista Occhi Aperti, gestione di gruppi di auto-aiuto, assistenza scolastica, ausilioteca, supporto tecnico tifloinformatico, produzione documentari sul tema della disabilità visiva.  Oggetto: servizio specializzato e altamente personalizzato di consulenza tifloinformatica  (branca riabilitativa che fornisce ausili e comportamenti alternativi polisensoriali per disabili visivi) e sulla domotica rivolto a non vedenti/ipovedenti, familiari, operatori, caregivers e imprese. Brevi percorsi formativi per insegnanti di sostegno per apprendere teorie e tecniche utili ad accompagnare al meglio i propri studenti nell'approccio con gli ausili tifloinformatici. Consolidamento gruppo di ricerca-azione.   Documentazione: completa e piuttosto esauriente.   Valutazione: costo di progetto di Euro 49.500(di cui Euro 39.800 di costi di personale) con un cofinanziamento acquisito del 41%.  L'ente ha partecipato alla formazione nel 2019. Previste azioni di raccolta fondi.. Progetto in continuità con le edizioni precedenti, sostenute da FCRT.  Buon piano di comunicazione.  Focus 2021: SI  partenariato (6 non percettori) SI Agenda.</t>
  </si>
  <si>
    <t xml:space="preserve">ASSOCIAZIONE A.I.R. DOWN ODV</t>
  </si>
  <si>
    <t xml:space="preserve">MONCALIERI</t>
  </si>
  <si>
    <t xml:space="preserve">contributo per il progetto 'Ripartiamo dalla scuola: impariamo tutti meglio...nessuno escluso!'</t>
  </si>
  <si>
    <t xml:space="preserve">2020-1533</t>
  </si>
  <si>
    <t xml:space="preserve">contributo per il progetto 'Prove di indipendenza!'</t>
  </si>
  <si>
    <t xml:space="preserve">13 1966</t>
  </si>
  <si>
    <t xml:space="preserve">Ente: associazione che nasce a Moncalieri  nel 1999 come associazione di volontariato costituita da familiari di persone con sindrome di Down e volontari con lo scopo di promuovere politiche e iniziative atte a favorire la maggior realizzazione personale, l’autonomia e l’inclusione sociale  delle persone con sindrome di Down e con disabilità intellettiva.   Oggetto: il progetto prevede una serie di azioni con l'obiettivo di lavorare su una scuola inclusiva per superare le difficoltà scolastiche incontrate nel periodo del lock down dagli studenti con sindrome di Down: doposcuola, apertura di sportello Scuola Inclusiva informativo e formativo per docenti e famiglie, sperimentazione di Unità di Apprendimento inclusive   Documentazione: Doc attestante i poteri di firma saduto   Valutazione: costo di progetto di Euro 29.400 di ci € 26.200 di personale. Consolidata esperienza dell'ente nell'ambito oggetto della richiesta. Buona analisi dei bsogni Si fundraising, ma poco dettagliato. Si comunicazione(video da pubblicare su sito)  Focus 2021  si partenariato ( 2 partner non percettori poco strutturato)  SI Agenda</t>
  </si>
  <si>
    <t xml:space="preserve">ASSOCIAZIONE CULTURALE ARTENNE</t>
  </si>
  <si>
    <t xml:space="preserve">NICHELINO</t>
  </si>
  <si>
    <t xml:space="preserve">contributo per il progetto 'Rassegna Singolare e Plurale 2021/2022 - Valorizzazione Arte Irregolare (Outsider Art) e percorsi di arte relazionale e antifragilità'</t>
  </si>
  <si>
    <t xml:space="preserve">2020-1548</t>
  </si>
  <si>
    <t xml:space="preserve">contributo per il progetto 'Rassegna Singolare e Plurale 2020/2021 - Valorizzazione del Centro Arte Singolare e Plurale'</t>
  </si>
  <si>
    <t xml:space="preserve">13 7314</t>
  </si>
  <si>
    <t xml:space="preserve">Ente: è un'associazione culturale che si occupa di arte contemporanea, di progetti artistici e culturali, di architettura e partecipazione.   Oggetto: rassegna di mostre, eventi, laboratori e convegni aperti alla cittadinanza con l'obiettivo di recuperare e valorizzare il patrimonio culturale dell'Arte Irregolare torinese.  Documentazione: completa. Bilanci esigui (consuntivo in perdita).  Valutazione: costo di progetto di Euro 19.000 di cui Euro 14.000 di personale, con cofinanziamento acquisito del 40%. Ente con consolidata esperienza nell'ambito oggetto di intervento. Accordi di partenariato ben strutturati. Collaborazioni con Palazzo Barolo. FCRT ha sostenuto il progetto nel 2016, nel 2018, nel 2019 e nel 2020. Focus 2021: si partenariato,  si Agenda. Costo di progetto non coerente con bilancio consuntivo.</t>
  </si>
  <si>
    <t xml:space="preserve">C.I.S.A. 12 CONSORZIO INTERCOMUNALE SOCIO ASSISTENZIALE NICHELINO-VINOVO-NONE-CANDIOLO</t>
  </si>
  <si>
    <t xml:space="preserve">contributo per il progetto 'Cascina Attiva'</t>
  </si>
  <si>
    <t xml:space="preserve">13 0005</t>
  </si>
  <si>
    <t xml:space="preserve">Ente: pubblico
Oggetto:attività volte a creare una maggiore sinergia tra i servizi e gli enti del territorio e lla proposta di attività socializzanti ( orto presso Cascina Ollera, trasformazione prodotti e ristorazione). Attivazione 3 PASS e attività aperti alla comunità (anziani e bambini della scuola dell'infanzia. Coinvolti 21 disabili di None 
Documentaziione: completa. L'orto verrà realizzato presso Cascina Ollero, proprietà privata. Manca un maggior dettaglio dei rapporti tra CISA 12 e azienda 
Valutazione: C'è una richiesta in Erogazioni Ordinarie 2021 (2a scadenza) Costo €45.900 di cui € 33.800 personale 
Focus 2021: SI partenariato (2 non percettore e 4 percettore) SI Agenda</t>
  </si>
  <si>
    <t xml:space="preserve">CONSORZIO INTERCOMUNALE DI SERVIZI - C.I. di S.</t>
  </si>
  <si>
    <t xml:space="preserve">ORBASSANO</t>
  </si>
  <si>
    <t xml:space="preserve">contributo per il progetto 'Spazio Cre-Attivo III'</t>
  </si>
  <si>
    <t xml:space="preserve">2020-1437</t>
  </si>
  <si>
    <t xml:space="preserve">contributo per il progetto 'Spazio Cre-Attivo II'</t>
  </si>
  <si>
    <t xml:space="preserve">12 9814</t>
  </si>
  <si>
    <t xml:space="preserve">Ente: consorzio socio-assistenziale.  Oggetto: attivazione di un centro aggregativo per giovani disabili medio-lievi 20-35 anni per favorire la conoscenza di sè e la socializzazione in contesti informali e di tempo libero. Attività: uscite sul territorio, laboratori artistici, circo sociale, giocoleria, orto, riciclo creativo, attivazione di 8 P.A.S.S., formazione su strumenti digitali.   Documentazione: completa.  Valutazione: costo di progetto di Euro 45.000 (di cui 33.000 di personale) con un cofinanziamento acquisito del 34%. Il progetto è l'evoluzione di Coltivability (progetto seguito da Terra Creativa). Elementi apprezzabili: scheda progetto ben articolata, buona rete territoriale, analisi del contesto strutturata. Focus 2021: si partenariato (ben strutturato), no Agenda. FCRT ha sostenuto il medesimo progetto nel 2019 con un contributo di Euro 14.000 e nel 2020 con un contributo di Euro 12.000. Previste azioni di fund raising. Ente sostenuto anche da CSP.</t>
  </si>
  <si>
    <t xml:space="preserve">FONDAZIONE ISTITUTO DEI SORDI DI TORINO ONLUS</t>
  </si>
  <si>
    <t xml:space="preserve">PIANEZZA</t>
  </si>
  <si>
    <t xml:space="preserve">contributo per il progetto 'Un segno, una prevenzione'</t>
  </si>
  <si>
    <t xml:space="preserve">2020-1433</t>
  </si>
  <si>
    <t xml:space="preserve">contributo per il progetto 'E-Deafness. Formazione a distanza for all'</t>
  </si>
  <si>
    <t xml:space="preserve">11 7447</t>
  </si>
  <si>
    <t xml:space="preserve">Ente: è un'organizzazione che svolge una molteplicità di attività per i sordi (attività scolastiche e parascolatiche, educativa territoriale, servizi residenziali, centro di documentazione, formazione LIS).   Oggetto: attivazione di un corso in LIS sui temi dell'affettività e sessualità, apertura sportello sulla sessualità, organizzazione 2 seminari, pubblicazione di un libro che raccolga le informazioni   Documentazione:completa  Valutazione: costo di progetto di Euro 45.500 (di cui Euro 36.000 di personale( psicologo, pedagogista , docente LIS) e Euro 6 beni) con un cofinanziamento acquisito del 34%. L'ente ha partecipato alla formazione nel 2019.  Ampio bacino di utenza. L'ente ha un settore dedicato alla raccolta fondi.   Focus 2021: si partenariato (1 mon percettore) SI Agenda .</t>
  </si>
  <si>
    <t xml:space="preserve">TERRA DI MEZZO SOCIETÁ COOPERATIVA SOCIALE</t>
  </si>
  <si>
    <t xml:space="preserve">PINEROLO</t>
  </si>
  <si>
    <t xml:space="preserve">contributo per il progetto 'Harmony Lab'</t>
  </si>
  <si>
    <t xml:space="preserve">13 9408</t>
  </si>
  <si>
    <t xml:space="preserve">Ente: scs di tipo A nata nel 2003, partner e fondatore di Progetto Du Parc insieme a  Residence Du Parc srl, è specializzata nel campo della salute mentale.  Oggetto: miglioramento personale e delle capacità tecniche e artistiche delle persone affette da disagio mentale attraverso laboratori (bonsai, falegnameria, arte-terapia) da realizzare sul territorio per rafforzare legami con lo stesso e rivedere lo stigma sul disagio mentale. Attività di vendita con ecommerce e in presenza degli elaborati.  Documentazione:Bilanci consuntivi 2019 e 2020, i dati del preventivo 2021 sono solo indicati nel modulo   Valutazione: interessante lo sviluppo dell'attività di vendita. che porterebbe alla sostenibilità parziale del progetto e al legame con la comunità di riferimento.  Focus: Progetto piuttosto oneroso € 50.000 di cui € 28.000 personale ed €13.000 beni SI partnenariato, madebole 1 solo percettore NO Agenda</t>
  </si>
  <si>
    <t xml:space="preserve">ANFFAS VALLI PINEROLESI ONLUS</t>
  </si>
  <si>
    <t xml:space="preserve">contributo per il progetto 'SOStegni: l'automutuoaiuto come risposta alla solitudine'</t>
  </si>
  <si>
    <t xml:space="preserve">2020-1534</t>
  </si>
  <si>
    <t xml:space="preserve">contributo per il progetto 'Fornire ai partecipanti gli strumenti utili per progettare un futuro in sicurezza per la persona non autosufficiente (Dopo di Noi)'</t>
  </si>
  <si>
    <t xml:space="preserve">13 5296</t>
  </si>
  <si>
    <t xml:space="preserve">Ente: gestisce lo sportello informativo SAI? In accordo con ASL 10 e CISS, attività ludiche e laboratori, gruppi Auto muto aiuto per i genitori  Oggetto:supporto psicologico alle famiglie e ai ragazzi disabili, promozione di gruppi di automutoaiuto, attività di rinforzo delle autonomie con uscite sul terrirorio per i ragazzi disabili, attività di messa in rete dei servizi sul territorio   Documentazione: manca il bilancio 2021 che l'ente definisce in linea con quello 2020. Mancano dei preventivi   Valutazione: costo piuttosto oneroso  € 38.4  di cui € 17.700 personale.e € 9.700 comunicazione, oltre a costi di gestione. Sostenibilità futura su fundraising non strutturato. Progetto motivato dall'obiettivo di non far sentire sole le famiglie.  Focus 2021: SI partenariato (5  non percettori e 1 percettore. In realtà 2 non percettori sono fornitori di educatoi ) SI Agenda</t>
  </si>
  <si>
    <t xml:space="preserve">ASSOCIAZIONE DI PROMOZIONE SOCIALE CASCINA MACONDO</t>
  </si>
  <si>
    <t xml:space="preserve">RIVA PRESSO CHIERI</t>
  </si>
  <si>
    <t xml:space="preserve">contributo per il progetto 'In arte con Cascina Macondo - Porte Aperte 2022'</t>
  </si>
  <si>
    <t xml:space="preserve">2020-1501</t>
  </si>
  <si>
    <t xml:space="preserve">contributo per il progetto 'Inartecon Cascina Macondo Porte Aperte 2021'</t>
  </si>
  <si>
    <t xml:space="preserve">13 2733</t>
  </si>
  <si>
    <t xml:space="preserve">Ente: aps specializzata in percorsi didattici rivolti alle scuole e alla disabilità che lavora da molti anni con progetti di teatro, danza, lettura, scrittura, manipolazione, musica, poesia.  Oggetto: il progetto è articolato in percorsi specifici che interagiscono tra di loro con altri progetti dell'Associazione e altre proposte del territorio: laboratorio di danza-teatro con produzione di spettacoli, laboratorio di ceramica e pittura, danze popolari, yoga e rilassamento, lettura e scrittura creativa, contatto con la natura, escursionismo, ortocoltura, laboratorio di ritmo, canto e musicalità.  Documentazione: completa.  Valutazione: costo di progetto di Euro 43.000, di cui Euro 20.000 di personale, Euro 7.000 di trasporti (NO), Euro 4.000 di utenze (NO) con un cofinanziamento del 60% di cui acquisito 35%. FCRT sostiene l'ente dal 2006. Ampia rete di collaborazioni e consolidata esperienza. Collaborato con il progetto TRAME. Focus 2021, no Agenda: si partenariato.</t>
  </si>
  <si>
    <t xml:space="preserve">ASSOCIAZIONE TERRA CREATIVA</t>
  </si>
  <si>
    <t xml:space="preserve">RIVALTA DI TORINO</t>
  </si>
  <si>
    <t xml:space="preserve">contributo per il progetto 'Cresco Fi - II'</t>
  </si>
  <si>
    <t xml:space="preserve">2020-1457</t>
  </si>
  <si>
    <t xml:space="preserve">contributo per il progetto 'Cresco - Fi'</t>
  </si>
  <si>
    <t xml:space="preserve">13 7912</t>
  </si>
  <si>
    <t xml:space="preserve">Ente: associazione che si occupa principalmente della creazione di orti produttivi biologici con il coinvolgimento di soggetti con disabilità e/o disagio psichico.   Oggetto: il progetto si rivolte ad un target di 8 adulti e 16 minori (novità del 2021) con disabilità medio-lieve che saranno coinvolti in percorsi laboratoriali per incrementare l'autonomia lavorativa (attività di manutenzione aree verdi e spazi sportivi, di orto e cucina, di psicomotricità, musica e teatro, di riuso/riciclo creativo), le abilità relazionali/sociali (gite e uscite sul territorio) e le competenze digitali (necessità emersa post Covid). Sono previsti anche incontri di sostegno alle famiglie.   Documentazione: Lettere di partnership molto generiche.   Valutazione: costo di progetto di Euro 42.000 (di cui Euro 34.000 di personale, Euro 3.500 circa di PASS finanziati dal consorzio di competenza) con un cofinanziamento acquisito del 34%. Rispetto allo scorso anno il costo di progetto è stato incrementato perchè il target individuato comprende anche 16 minori. Bilancio consuntivo non in linea con il quadro economico progettuale. Focus 2021: si partenariato, si Agenda. L'ente ha partecipato alla formazione nel 2019. Progetto analogo sostenuto da FCRT nelle ultime 5 annualità (Euro 7.000).</t>
  </si>
  <si>
    <t xml:space="preserve">ANDIRIVIENI S.C.S. ONLUS</t>
  </si>
  <si>
    <t xml:space="preserve">RIVAROLO CANAVESE</t>
  </si>
  <si>
    <t xml:space="preserve">contributo per il progetto 'ANDIRIVIENI A+B - dipende dai punti di vista'</t>
  </si>
  <si>
    <t xml:space="preserve">2020-1470</t>
  </si>
  <si>
    <t xml:space="preserve">contributo per il progetto 'Dipende dai punti di vista'</t>
  </si>
  <si>
    <t xml:space="preserve">13 1622</t>
  </si>
  <si>
    <t xml:space="preserve">Ente: nata nel 1995, gestisce interventi finalizzati all'integrazione scolastica di alunni disabili nelle scuole ed interventi territoriali finalizzati allo sviluppo dell'autonomia delle persone con handicap (psico-motorio) e all'accompagnamento al lavoro di adulti svantaggiati (disabili, utenti SERT e Centri Igiene Mentale). Dal 2011 gestisce un Centro Diurno per disabili appaltato dal CISS38 di Cuorgnè.  Oggetto: si tratta del proseguimento dell'attività avviata nel 2020 con realizzazione di laboratori orientati a creare competenze di base trasversali e tecnico-professionali necessarie al collocamento delle persone con disabilità in situazioni lavorative e nella produzione di manufatti artigianali. Nello specifico: LaborArte (produzione di manufatti in ceramica), ColLarte (produzione di manufatti in carta da parati ), FiLarte (laboratorio di sartoria), Artessenza (produzione di gessi, saponi, candele profumate ).  Si prevede l'apertura di un negozio a Cuorgnè  che venda i lavori dei laboratori con l'assunzione di una persona con disabilità, l'apertura di un settore ristorazione ad Ivrea (delivery e ristorante) e il rafforzamento della rete.   Documentazione: molto ben strutturata. Presente il bilancio sociale.   Valutazione: progetto in continuità con quello realizzao nel 2020 avente come focus l'inserimento lavorativo in virtù della trasformazione in coop. A e B.  Progetto molto ben delineato e sostenuto. Progetto piuttosto oneroso (Euro 63.470  di cui Euro 57.000 di personale, con un cofinanziamento acquisito del 53%).   Sostegno continuativo di FCRT dal 2010. L'ente ha partecipato alla formazione nel 2019. Focus 2021: Si partenariato. Ci sono anche partner profit Si Agenda (hanno aperto una collaborazione grazie ad agenda)</t>
  </si>
  <si>
    <t xml:space="preserve">ASSOCIAZIONE AMICI PARKINSONIANI PIEMONTE ONLUS</t>
  </si>
  <si>
    <t xml:space="preserve">RIVOLI</t>
  </si>
  <si>
    <t xml:space="preserve">contributo per il progetto 'Supporto al domicilio'</t>
  </si>
  <si>
    <t xml:space="preserve">2020-1505</t>
  </si>
  <si>
    <t xml:space="preserve">contributo per il progetto 'L'Associazione 2.0'</t>
  </si>
  <si>
    <t xml:space="preserve">13 0017</t>
  </si>
  <si>
    <t xml:space="preserve">Ente: associazione che si pone come finalità primaria il miglioramento della qualità della vita delle persone con malattia di Parkinson e delle loro famiglie.   Oggetto: il progetto è dedicato a famiglie con parkinson a domicilio e prevede diversi interventi: inserimento temporaneo di oss per proporre strategie di gestione delle problematiche assistenziali (20 famiglie), colloqui costanti con paziente, coniuge, figli, eventuale badante, sportello di consulenza a cura di oss per la gestione di problematiche assistenziali, formazione ai caregiver (corsi di primo soccorso e disostruzione, incontri con  specialisti, formazione con la fisioterapista), supporto psicologico, formazione tecnologica per facilitare l’accesso alle risorse del territorio.  Documentazione: completa.  Valutazione: costo di progetto di Euro 32.000, di cui Euro 25.000 di costi di personale, con un cofinanziamento acquisito del 36%. Buona analisi dei bisogni. Focus 2021: si partenariato (l'ente dichiara che uno dei Partner svolge contemporaneamente il ruolo di fornitore di servizio e di Partner non percettore), si Agenda. FCRT sostiene l'ente dal 2017.</t>
  </si>
  <si>
    <t xml:space="preserve">ASSOCIAZIONE LE ALI SPIEGATE APS</t>
  </si>
  <si>
    <t xml:space="preserve">SAN GERMANO CHISONE</t>
  </si>
  <si>
    <t xml:space="preserve">contributo per il progetto 'Pari o Dispari - Peer education e tempo libero di qualità'</t>
  </si>
  <si>
    <t xml:space="preserve">2020-1594</t>
  </si>
  <si>
    <t xml:space="preserve">contributo per il progetto 'Ripartiamo insieme'</t>
  </si>
  <si>
    <t xml:space="preserve">13 4656</t>
  </si>
  <si>
    <t xml:space="preserve">Ente: aps che si occupa delle problematiche riguardanti persone con disabilità (in special modo i bambini) e nasce nel 2007 dall’unione di un gruppo di mamme.  Oggetto: attività a supporto dell'autonomia e della valorizzazione del tempo libero di un gruppo di n. 40 adulti con disabilità (formazione tra pari, laboratori di teatro, danza, giocomotricità, uscite in autonomia, 1 settimana di vacanza). Coinvolgimento delle famiglie.   Documentazione: completa.   Valutazione: costo di progetto di Euro 34.000, di cui Euro 15.000 di personale ed Euro 14.000 per settimana di vacanza, con un cofinanziamento del 44%, di cui 34% acquisito.   Non chiare le modalità di individuazione dei bisogni sul territorio. Sostegno continuativo di FCRT. Focus 2021: no Agenda, si partenariato (non particolarmente strutturato). Si azioni di raccolta fondi.</t>
  </si>
  <si>
    <t xml:space="preserve">CONDIVIDERE COMUNITA' PAPA GIOVANNI XXIII TORINO ODV</t>
  </si>
  <si>
    <t xml:space="preserve">SAN GIORGIO CANAVESE</t>
  </si>
  <si>
    <t xml:space="preserve">contributo per il progetto 'Solo cose belle'</t>
  </si>
  <si>
    <t xml:space="preserve">13 9415</t>
  </si>
  <si>
    <t xml:space="preserve">Ente: odv che svolge attività di volontariato a sostegno di persone in situazione di emarginazione sociale, culturale, economica o con bisogni particolari (minori in affidamento, detenuti, persone con disabilità). Opera in stretta collaborazione con l'Associazione Comunità Papa XXIII, sostenuta da FCRT.   Oggetto: è un progetto di cittadinanza attiva e inclusione territoriale (San Damiano d'Asti e Villanova d'Asti) rivolto ad adulti con disabilità mentale o fisica medio-lieve, che saranno coinvolti in: attività di impegno civico sul territorio, laboratori multidisciplinari, momenti di socializzazione a valenza culturale aperti al territorio, attività di gruppo a contatto con la natura e gli animali.   Documentazione: scheda progetto ben approfondita. Nel complesso, richiesta ben documentata.   Valutazione: costo di progetto di Euro 25.000, di cui Euro 21.000 di personale, con un cofinanziamento acquisito del 34%. Il progetto si realizza nell'astigiano. Bilanci contenuti, non in linea con il quadro economico progettuale. Collaborazione con il CO.GE.SA. Prima richiesta di contributo a FCRT.</t>
  </si>
  <si>
    <t xml:space="preserve">ASSOCIAZIONE AMA.LE IQSEC2 APS</t>
  </si>
  <si>
    <t xml:space="preserve">SAN PIETRO VAL LEMINA</t>
  </si>
  <si>
    <t xml:space="preserve">contributo per il progetto 'Ama.le: per te, con noi'</t>
  </si>
  <si>
    <t xml:space="preserve">13 9411</t>
  </si>
  <si>
    <t xml:space="preserve">Ente: aps che si propone di divulgare la conoscenza della patologia genetica IQSEC2, promuovere la ricerca scientifica, sostenere le famiglie attraverso progetti di inclusione scolastica.   Oggetto: proposta di interventi di logopedia, psicomotricità, neuropsicomotricità rivolti ai bambini affetti dalla patologia + proposta di attività di inclusione attraverso l'organizzazione di pomeriggi ludico-sportivi (doposcuola, nuoto, psicomotricità).   Documentazione: bilanci non firmati.   Valutazione: prima richiesta a FCRT. Costo di progetto di Euro 38.000 (di cui Euro 35.000 di personale) con un cofinanziamento acquisito del 34%. Parte delle attività sopperiscono ad una carenza di servizi offerti dal SSN. Progetto costruito nell'ambito dell'Agenda della Disabilità. Buona rete di Partner.</t>
  </si>
  <si>
    <t xml:space="preserve">CON.I.S.A. VALLE DI SUSA VAL SANGONE - CONSORZIO INTERCOMUNALE SOCIO ASSISTENZIALE</t>
  </si>
  <si>
    <t xml:space="preserve">SUSA</t>
  </si>
  <si>
    <t xml:space="preserve">contributo per il progetto 'Il bello e il buono che fanno bene, attivita' e percorsi verso l'autonomia'</t>
  </si>
  <si>
    <t xml:space="preserve">2020-1487</t>
  </si>
  <si>
    <t xml:space="preserve">contributo per il progetto 'Casa di autonomia, interventi di promozione di autonomia e autodeterminazione, nell'ottica del dopo di noi'</t>
  </si>
  <si>
    <t xml:space="preserve">12 9926</t>
  </si>
  <si>
    <t xml:space="preserve">Ente: consorzio socio-assistenziale. 
Oggetto: attività laboratoriali volte allo sviluppo di autonomia e adultità (coltivazione erbe, cucina e cucito); attività a sostegno delle giovani coppie di bambini disabili; attività sul territorio per adolescenti (pittura di panchine e attività assistita conanimali)
Documentazione: completa e ben strutturata. 
Valutazione: costo di progetto di Euro 37000 (di cui Euro 24.900 di personale) con un cofinanziamento acquisito del 38%.. L'ente ha partecipato alla formazione nel 2019.  Contributi continuativi dal 2016.
 Focus 2021 si partenariato (4 percettori) SI Agenda </t>
  </si>
  <si>
    <t xml:space="preserve">COOPERATIVA SOCIALE CRESCERE INSIEME</t>
  </si>
  <si>
    <t xml:space="preserve">TORINO</t>
  </si>
  <si>
    <t xml:space="preserve">contributo per il progetto 'GiochInsieme'</t>
  </si>
  <si>
    <t xml:space="preserve">2020-1551</t>
  </si>
  <si>
    <t xml:space="preserve">contributo per il progetto 'AbilMENTE'</t>
  </si>
  <si>
    <t xml:space="preserve">12 9993</t>
  </si>
  <si>
    <t xml:space="preserve">Ente: scs nata nel 1979 a Torino che opera con servizi educativi, socio-assistenziali e di sviluppo di comunità a favore di minori (comunità educative residenziali), persone con disabilità (interventi di educativa territoriale e servizio di assistenza all'autonomia e alla comunicazione personale), migranti (centri di accoglienza CAS e progetto SPRAR) ed anziani (servizio di assistenza domiciliare).   Oggetto: il progetto è rivolto ai minori con disabilità del CISSAC Caluso con l'obiettivo di offrire loro opportunità ludico-ricreative e di socializzazione con i coetanei. E' previsto un percorso di sensibilizzazione sulla cultura dell'inclusione nelle scuole secondarie.   Documentazione: completa.   Valutazione: costo di progetto di Euro 13.000 (di cui Euro 11.000 sono costi di personale) con un cofinanziamento acquisito del 34%. Focus 2021: si Agenda, si partenariato (molto strutturato). Buona analisi dei bisogni e del contesto. FCRT ha sostenuto l'ente nel 2019 e nel 2020 su progetti più onerosi. Azioni di raccolta fondi.</t>
  </si>
  <si>
    <t xml:space="preserve">SOCIETÀ COOPERATIVA SOCIALE PROGETTO TENDA ONLUS</t>
  </si>
  <si>
    <t xml:space="preserve">contributo per il progetto 'L'uovo fuori dal cesto - Edizione 2022'</t>
  </si>
  <si>
    <t xml:space="preserve">2020-1508</t>
  </si>
  <si>
    <t xml:space="preserve">contributo per il progetto 'L'uovo fuori dal cesto - Edizione 2021'</t>
  </si>
  <si>
    <t xml:space="preserve">12 9851</t>
  </si>
  <si>
    <t xml:space="preserve">Ente: scs che si occupa di accoglienza residenziale per richiedenti asilo e rifugiati, per donne vittime di tratta e gestisce il Centro bambini e genitori Arcobibaleno con focus su bambini con disabilità.  Oggetto: sostegno alla genitorialità per famiglie multietniche del quartiere Barriere di Milano (in disagio socio-economico e con minori con disabilità fisica e motoria e/o disturbi cognitivi) attraverso laboratori ludico-ricreativi (teatro creativo, lettura anche in CAA) e incontri di ascolto individuali e collettivi.   Documentazione: completa e ben dettagliata.  Valutazione: costo di progetto di Euro 30.000 (di cui Euro 23.000 sono di personale) con un cofinanziamento acquisito del 35%. Progetto in continuità con le edizioni precedenti per cui FCRT ha deliberato contributo di Euro 10-12.000. Bilanci in utile. Piano di comunicazione strutturato. L'ente dà evidenza dei risultati dell'edizione precedente del progetto. L'ente è sostenuto anche da CSP. Viene dedicata una risorsa all'attività di fund raising. No Agenda della Disabilità.</t>
  </si>
  <si>
    <t xml:space="preserve">CEPIM TORINO - CENTRO PERSONE CON SINDROME DI DOWN ODV</t>
  </si>
  <si>
    <t xml:space="preserve">contributo per il progetto 'Io te noi, ma come?'</t>
  </si>
  <si>
    <t xml:space="preserve">2020-1527</t>
  </si>
  <si>
    <t xml:space="preserve">contributo per il progetto 'Mi faccio in 10!'    16 aprile 2021: invio SAL (v. Allegati Pratica)</t>
  </si>
  <si>
    <t xml:space="preserve">11 5904</t>
  </si>
  <si>
    <t xml:space="preserve">Ente:ente che lavora e lotta per il benessere della persona con sindrome di Down, occupandosi di bambini ed adulti, dei loro genitori, facendo informazione e formazione, collaborando con chi - nel pubblico e nel privato - si occupa di disabilità, sperimentando nuovi percorsi.   Oggetto: potenziamento delle competenze sociali e relazionali verso l'adultità  attraverso attività che lavorano sulla gestione dello stress e le relazioni. Attività per le famiglie sull'affettività e sessualità .   Documentazione: completa  Valutazione: ente sostenuto dal 2002. Il progeto risulta ben costruito. Costo € 22.700 di cui € 20.000 personale. Sì comunicazione, Sì fundraising( Sì attività formativa digitale sull'uso dei social   Focus 2021:Si  partenariato (2 non percettori) SI Agenda</t>
  </si>
  <si>
    <t xml:space="preserve">IL PUNTO SOCIETÀ COOPERATIVA SOCIALE</t>
  </si>
  <si>
    <t xml:space="preserve">contributo per il progetto 'Sfera'</t>
  </si>
  <si>
    <t xml:space="preserve">2020-1545</t>
  </si>
  <si>
    <t xml:space="preserve">contributo per il progetto 'Filo continuo'</t>
  </si>
  <si>
    <t xml:space="preserve">13 1968</t>
  </si>
  <si>
    <t xml:space="preserve">Ente: nata nel 2004, è una scs di tipo A che promuove attività e progetti finalizzati al reinserimento sociale di persone in difficoltà, principalmente con disabilità fisico-motoria. Gestisce servizi socio-educativi ed assistenizali quali centri diurni, educativa territoriale per disabili, assistenza scolastica, soggiorni estivi, housing sociale, inserimento lavorativo.   Oggetto: realizzazione di un percorso di parent training rivolto ai genitori di bambini che presentano uno spettro autistico certificato con successivo percorso educativo individualizzato ed intensivo rivolto ai minori.   Documentazione: completa e ben dettagliata.  Valutazione: progetto molto oneroo perchè si prevedono percorsi individualizzati per minori. Costo totale di Euro 98.000, di cui Euro 94.000 di personale (educatori professionali e analisti del comportamento) con un cofinanziamento acquisito del 69%. FCRT sostiene l'ente dal 2012. Sostegno anche da parte di CSP. Ente strutturato e con esperienza. Focus 2021: si partenariato, si Agenda.</t>
  </si>
  <si>
    <t xml:space="preserve">ASSOCIAZIONE IL TIGLIO ONLUS</t>
  </si>
  <si>
    <t xml:space="preserve">contributo per il progetto 'MostrArti: percorsi di inclusione attraverso l'arte'</t>
  </si>
  <si>
    <t xml:space="preserve">13 3765</t>
  </si>
  <si>
    <t xml:space="preserve">Ente: svolge, dal 2000, attività ludico- ricreative socializzanti con i suoi soci e le loro famiglie, con disabilità e disagio psichico. Offre dal 2000 laboratori, frequentati dagli utenti della Cooperativa Arcobaleno, di falegnameria, ceramica e teatro. Ha coinvolto gli utenti in una produzione cinematografica indipendente   Oggetto: in un' ottica di welfere culturale il progetto si sviluppa a ttraverso 1) partecipazione ai Festival Fringe, Lunathica, Granchè, 2) realizzazione del primo Convegno Nazionale di Teatro  e disabilità, 2) attività di promozione del progetto Trame (sito, realizzazione di gadget), 3) coinvolgimnto di altri territori (Asti-Alessandria e Verbano-Cusio-Ossola)  Documentazione: Bilancio 2020 quasi nullo. Nel 2021 l'ente ha ricevuto un contributo significato da Regione Piemonte nell'ambito di un bando a sostegno del Teatro Sociale.  Valutazione: Costo € 22.700 di cui € 18.300 personale. Cofinanziamento 34%.   Si tratta del nuovo capofila della Rete Trame che FCRT sostiene dal 2011. La rete sostiene di aver affidato il progetto ad un ente di piccole dimensioni, ma con esperienza in un'ottica di empowerman, obiettivo anche del progetto.   Progetto ben costruito con obiettivi e azioni chiari. Si prevede anche raccolta fondi attravero la vendita di gadget.   Focus 2021: SI partenariato ( 3 non percettori e 6 percettori - Rete Trame) NO Agenda</t>
  </si>
  <si>
    <t xml:space="preserve">A.N.G.S.A PIEMONTE - SEZIONE DI TORINO ONLUS</t>
  </si>
  <si>
    <t xml:space="preserve">contributo per il progetto 'Atlantide - quando l'inserimento lavorativo diventa un cambio di prospettiva'</t>
  </si>
  <si>
    <t xml:space="preserve">2020-1463</t>
  </si>
  <si>
    <t xml:space="preserve">contributo per il progetto 'Atlantide - Autismo e lavoro...binomio possibile?'</t>
  </si>
  <si>
    <t xml:space="preserve">11 7353</t>
  </si>
  <si>
    <t xml:space="preserve">Ente: promuove l'educazione specializzata, l'assistenza sanitaria e sociale, la ricerca scientifica, la formazione degli operatori, la tutela dei diritti a favore delle persone autistiche e con disturbi generalizzati dello sviluppo.   Oggetto: il progetto si pone l'obiettivo di dare la possibilità a giovani adulti autistici (basso/alto funzionamento) di sperimentarsi in contesti lavorativi o equiparabili attraverso l'attivazione di tirocini di inclusione sociale (TIS) in aziende del territorio preceduti da corsi di formazione e l'inserimento di 5 soggetti in laboratori occupazionali protetti della Cooperativa Andirivieni. Per potenziare l'inclusione sono previsti corsi alcune figure del processo (joab coach e disability manager)  Documentazione: il documento attestante i poteri di firma è sostituito dal certificato di attribuzione del CF. Negli accordi con i Partner percettori non sono evidenziati gli impegni economici (sembra che in realtà i Partner siano soltanto cofinanziatori).   Valutazione: si tratta della sesta edizione del progetto, già finanziata nelle precedenti cinque annualità (€ 17.000). L'ente evidenzia gli esiti delle precedenti annualità di progetto. Bilancio consuntivo in perdita. Elevato costo di progetto (€ 70.000) di cui € 60.320 di costi di personale e con cofinanziamento acquisito del 57,5%. Buona rete territoriale. Analisi dei bisogni strutturata. Continuità progettuale con elementi innovativi. Focus 2021: si partenariato.  si Agenda L'ente ha partecipato alla formazione nel 2020.</t>
  </si>
  <si>
    <t xml:space="preserve">SOCIETA' COOPERATIVA SOCIALE ETA BETA</t>
  </si>
  <si>
    <t xml:space="preserve">contributo per il progetto 'Biodec al lavoro'</t>
  </si>
  <si>
    <t xml:space="preserve">11 7863</t>
  </si>
  <si>
    <t xml:space="preserve">Ente: è una cooperativa sociale di tipo B che opera sul territorio torinese da circa 30 anni, svolgendo attività di formazione professionale per soggetti disabili ai fini dell'inserimento lavorativo. Svolge servizi di comunicazione web, servizi di accompagnamento al lavoro quali la consulenza orientativa, la mediazione familiare e cognitiva, la conciliazione tra tempo di lavoro e tempo di cura, la ricerca attiva attraverso una rete di aziende sul territorio.  Progetto: Si tratta dello sviluppo imprenditoriale del progetto avviato nel 2019. con l'avvio di cantieri con 8 disabili intellettivi lievi e normodotati inseriti come  bio decoratori    Documentazione: completa e piuttosto esauriente (  Valutazioni: progetto piuttosto oneroso (Euro 46.000, di cui Euro 32.000 di costi di personale e €10.0000 comunicazione con un cofinanziamento acquisito del 44%). Partecipazione Kick Off.  Ente con consolidata esperienza nell'ambito di attività oggetto della richiesta (inserimento lavorativo per soggetti disabili).   Focus 2021: SI partenariato. (3 percettori. che non portano risorse e 2 sono profit) SI Agenda</t>
  </si>
  <si>
    <t xml:space="preserve">ASSOCIAZIONE RUBENS - LA RELAZIONE CHE CURA APS</t>
  </si>
  <si>
    <t xml:space="preserve">contributo per il progetto 'IN.CORSO - In.cludere per crescere - Percorsi integrati di crescita e autonomia per persone con difficoltà'</t>
  </si>
  <si>
    <t xml:space="preserve">2020-1583</t>
  </si>
  <si>
    <t xml:space="preserve">contributo per il progetto 'Sentirsi fragili - Un progetto sostenibile e replicabile per il reinserimento lavorativo e sociale di giovani con disabilità psichica'</t>
  </si>
  <si>
    <t xml:space="preserve">13 7274</t>
  </si>
  <si>
    <t xml:space="preserve">Ente: nato nel 2016, l'ente si occupa di riabilitazione sia fisica che psichica anche per mezzo di Interventi Assistiti con gli Animali, formazione, inserimenti sociali e lavorativi e supporto alle famiglie.   Oggetto: progetto che riguarda molteplici ambiti di intervento rivolti a circa n.30 adulti con disabilità intellettiva e psichica. Nello specifico: 1) lab di cucina, lab di gestione della casa, del denaro e dei mezzi di trasporto, 2) gestione di un bar/bistrot all'interno del Borgo Rubens, 3) gruppi per famiglie (colloqui individuali e lab di arteterapia), 4) organizzazione di attività ludico-educative (12 incontri di riabilitazione equestre, 12 incontri di pet therapy con i cani, 12 incontri di arti marziali, 12 incontri di potenziamento cognitivo, 10 incontri di teatro o 8 incontri di cinema, 2 gite formative).  In queste attività verrà coinvolta la cittadinanza, in particolare  Documentazione: completa.   Valutazioni: costo di progetto di Euro 38.000, di cui Euro 19.000 di personale, con un cofinanziamento acquisito del 35%. Focus 2021: si Agenda, si partenariato (c'è Fondazione Paideia). Ente consolidato con una significativa esperienza sul tema disabilità e inclusione. FCRT collabora con l'ente e lo sostiene da alcuni anni.</t>
  </si>
  <si>
    <t xml:space="preserve">ASSOCIAZIONE DI VOLONTARIATO VERBA ONLUS</t>
  </si>
  <si>
    <t xml:space="preserve">contributo per il progetto 'Servizio Antiviolenza Disabili - Il Fior di Loto'</t>
  </si>
  <si>
    <t xml:space="preserve">2020-1435</t>
  </si>
  <si>
    <t xml:space="preserve">12 0086</t>
  </si>
  <si>
    <t xml:space="preserve">Ente: associazione che orienta la sua attività sulle problematiche della disabilità femminile promuovendo specifiche iniziative nel campo delle pari opportunità e della coesione sociale.   Oggetto: il progetto propone azioni di prevenzione (consulenze psicologiche ai genitori dei bimbi con disabilità) e contrasto alla violenza (supporto psicologico ed educativo a persone con disabilità vittime di violenza, percorsi di make up therapy per la riacquisizione dell'autostima, consulenza legale e psichiatrica, accompagnamento alla denuncia) nei confronti di persone con disabilità.   Documentazione: l'accordo con il Partner percettore in realtà è una dichiarazione di cofinanziamento al progetto.   Valutazione: FCRT sostiene l'ente dal 2006 (2006-2017 con il progetto Ben-Essere, 2018-2019 con il progetto 'Servizio Antiviolenza Disabili - Il Fior di Loto'). Costo di progetto di Euro 38.500 (di cui Euro 35.400 sono costi di personale) con un cofinanziamento acquisito del 37%. Il Partner percettore (Comune di Torino) in realtà è solo cofinanziatore. Analisi dei bisogni fondata su una ricerca condotta dall'ente in collaborazione con l'Università di Torino. Le azioni descritte presentano una buona evoluzione frutto dell'elaborazione post Covid (servizi on line di support e prenotazione visite mediche). Azioni di raccolta fondi strutturate in collaborazione con esercizi commerciali del territorio.   L'ente riporta esiti attività in crescita inegli anni.  Focus 2021: SI presentazione del progetto in rete, sebbene non particolarmente strutturata.(6 non percettori e 1 percettore) NO Agenda</t>
  </si>
  <si>
    <t xml:space="preserve">UNIONE ITALIANA DEI CIECHI E DEGLI IPOVEDENTI ONLUS - SEZ. PROV.LE DI TORINO</t>
  </si>
  <si>
    <t xml:space="preserve">contributo per il progetto 'Tempo per una vita migliore: credi e osa!'</t>
  </si>
  <si>
    <t xml:space="preserve">2020-1608</t>
  </si>
  <si>
    <t xml:space="preserve">contributo per il progetto 'Tempo...per una vita migliore: il colore del cambiamento'</t>
  </si>
  <si>
    <t xml:space="preserve">11 1028</t>
  </si>
  <si>
    <t xml:space="preserve">Ente: si propone l'integrazione dei non vedenti ed ipovedenti in tutte le componenti del contesto sociale rivolgendo particolare attenzione alla prevenzione della cecità, al recupero del residuo visivo ed all'educazione e riabilitazione per lo sviluppo delle autonomie.   Oggetto: servizi di sostegno nella gestione della quotidianità (uscite in esterno, lettura, addestramento all'uso di ausili), percorsi ludico-riabilitativi  (musicoterapia, ippoterapia, atteggiamento posturale), attività di supporto psicologico, soggiorni e weekend,   Documentazione: completa.  Manca bilancIo 2020, sostituito da 2019.   Valutazione: FCRT sostiene l'ente dal 2007. Elevato costo di progetto, € 97.000 di cui i € 62.000 per personale e € 10.00 per soggiorni € 12.600 opere di funzionamento. Cofinanziamo 69% di cui 60% acquisito. Progetto molto articolato nelle azioni. Consolidata esperienza dell'ente nel proprio ambito di operatività.   Focus 2021:  SI partenariato.gia conosciuto(3 non percettori e 1  percettore) che non indica ricavo SI Agenda</t>
  </si>
  <si>
    <t xml:space="preserve">VALE UN SOGNO 2 SOCIETÀ COOPERATIVA SOCIALE</t>
  </si>
  <si>
    <t xml:space="preserve">contributo per il progetto 'Libera-Mente: il valore del tempo libero nella qualità della vita'</t>
  </si>
  <si>
    <t xml:space="preserve">2020-1603</t>
  </si>
  <si>
    <t xml:space="preserve">contributo per il progetto 'Cambia-Menti'</t>
  </si>
  <si>
    <t xml:space="preserve">13 8622</t>
  </si>
  <si>
    <t xml:space="preserve">Ente: scs di tipo A e B, che nasce nel 2016 su iniziativa della Fondazione Più di un Sogno Onlus e di un gruppo di famiglie torinesi, con il fine di offrire risposte adeguate ai bisogni di inclusione sociale ed inserimento lavorativo di giovani con disabilità intellettiva del territorio piemontese. Inizialmente è presente a Torino dal 2013, come sede operativa della Cooperativa Sociale Vale un Sogno Onlus, per poi costituirsi come ente autonomo su richiesta della Regione Piemonte e concentrarsi sui soggetti con disabilità intellettiva per accompagnarli alla vita adulta.   Oggetto: si pone in continuità con i progetti precedenti per la realizzazione di interventi strutturati e mirati all’educazione all’autonomia, supporto ai caregivers, socializzazione e integrazione sul territorio, inserimento lavorativo. Il presente intervento diversifica e amplia gli interventi dedicati al miglioramento della qualità della vita e all’aggregazione sociale, attraverso una migliore gestione del tempo libero e al contempo rafforza il sostegno ai caregivers per accrescerne le capacità di gestione della disabilità.  Documentazione: completa. Presente bilancio sociale.   Valutazione: richiesta nel complesso ben supportata dal punto di vista dell'analisi di contesto, bisogni e della pianificazione delle azioni. Costo del progetto di Euro 28.000 (di cui Euro 21.100 di personale) con un cofinanziamento acquisito del 42%. Azioni di fund raising. Ente supportato da FCRT dal 2018. Focus 2021: si partenariato, si Agenda.</t>
  </si>
  <si>
    <t xml:space="preserve">MAGAZZINI SOCIETA' COOPERATIVA SOCIALE ONLUS</t>
  </si>
  <si>
    <t xml:space="preserve">contributo per il progetto 'Percorsi di lavoro verso una vita indipendente'</t>
  </si>
  <si>
    <t xml:space="preserve">13 7960</t>
  </si>
  <si>
    <t xml:space="preserve">Ente: impresa sociale che opera nel settore della ristorazione e della vendita ed è impegnata nella formazione e nell'inserimento lavorativo di persone con disabilità o in situazione si svantaggio rispetto alla propria collocazione professionale. E' un'emanazione dell'Associazione CasaOz.  Oggetto: percorso di orientamento, formazione e inserimento professionali dedicato a n.13 soggetti con disabilità per migliorare l'accesso al mercato del lavoro.   Documentazione: completa.   Valutazione: costo di progetto di Euro 32.000, di cui Euro 29.000 di personale, con un cofinanziamento acquisito del 35%. Focus 2021: si Agenda, si Partner: CasaOz per gestione operativa del progetto, scs Orso per inserimenti lavorativi. MagazziniOz ha un ruolo di supervisione. Seconda richiesta a FCRT (la prima nel 2016 con un progetto analogo e un contributo di Euro 12.000). Ente sostenuto anche da CSP.</t>
  </si>
  <si>
    <t xml:space="preserve">AREA ONLUS - ASSOCIAZIONE REGIONALE AMICI DEGLI HANDICAPPATI</t>
  </si>
  <si>
    <t xml:space="preserve">contributo per il progetto 'Legger-Mente - Includere attraverso il diritto alla lettura e i processi di mentalizzazione'</t>
  </si>
  <si>
    <t xml:space="preserve">2020-1493</t>
  </si>
  <si>
    <t xml:space="preserve">contributo per il progetto 'Meet A-Gain'</t>
  </si>
  <si>
    <t xml:space="preserve">11 0618</t>
  </si>
  <si>
    <t xml:space="preserve">Ente: dal 1982 AREA costituisce un importante punto di riferimento per bambini e ragazzi con disabilità complessa, per i loro genitori e caregivers, offrendo interventi di riabilitazione, percorsi di sostegno ed integrazione sociale.   Oggetto: il progetto si rivolge a minori e giovani adulti (10-30 anni) con disturbi del neurosviluppo (in particolare autismo e disabilità intellettiva) e delle loro famiglie attraverso le realizzazione di laboratori, suddivisi in fasce d'età, per incrementare le capacità indispensabili per l'accesso alla lettura e all'informazione. Interventi di supporto psicologico di gruppo per famiglie e siblings, a partire da specifiche letture condivise.   Documentazione: completa e ben strutturata.   Valutazione: costo di progetto di Euro 46.000. di cui Euro 32.000 di personale, con un cofinanziamento acquisito pari al 35%. Ente con consolidata esperienza nel settore oggetto della domanda. FCRT sostiene storicamente l'ente (anche CSP). Richiesta nel complesso molto struttrata con buona analisi di contesto, attività di fund raising, monitoraggio. Focus 2021: si partenariato, si Agenda. Bilanci in perdita.</t>
  </si>
  <si>
    <t xml:space="preserve">STRANAIDEA S.C.S. IMPRESA SOCIALE ONLUS</t>
  </si>
  <si>
    <t xml:space="preserve">contributo per il progetto 'Stranarte: teatro per l'autonomia 2021/22'</t>
  </si>
  <si>
    <t xml:space="preserve">2020-1466</t>
  </si>
  <si>
    <t xml:space="preserve">contributo per il progetto 'Stranarte: teatro per l'autonomia 2020/21'</t>
  </si>
  <si>
    <t xml:space="preserve">11 8263</t>
  </si>
  <si>
    <t xml:space="preserve">Ente: dal 1986 la scs opera con disabilità, minori e prima infanzia, politiche attive del lavoro, progetti europei e teatro sociale.  Oggetto: si tratta di 1) percorsi di formazione rivolti ad insegnanti aventi alunni disabili inseriti nel gruppo classe in un'ottica di maggiore integrazione, 2) formazione e successiva co-conduzione di laboratori teatrali e creativi da parte di persone con disabilità, nelle scuole primarie  3) laboratori teatrali integrati con un evento finale di restituzione dei risultati (performance artistiche).  Documentazione: presente bilancio sociale. Documento attestante il cofinanziamento acquisito senza importi.    Valutazioni: costo di progetto di Euro 35.000 (di cui Euro 28.000 di personale) con un cofinanziamento acquisito del 34%. Contributi continuativi di FCRT dal 2007 (no 2010). Il progetto ha uno storico dal 2013. Ente strutturato e con esperienza nell'ambito del tema oggetto della richiesta. La comunicazione è legata alla realizzazione dell'evento Stranarte. L'ente ha partecipato alla formazione nel 2019.  Focus 2021: si partenariato. ( 5 non percettori e 1 percettore che in realtà è un cofinanziatore)</t>
  </si>
  <si>
    <t xml:space="preserve">ASSOCIAZIONE SPORTIVA DILETTANTISTICA 'F.MARINO/F.C.A./UNICORNO STYLE'</t>
  </si>
  <si>
    <t xml:space="preserve">contributo per il progetto 'Integrazione diversa-mente abile (atto  XIV°)</t>
  </si>
  <si>
    <t xml:space="preserve">2020-1455</t>
  </si>
  <si>
    <t xml:space="preserve">contributo per il progetto 'Integrazione diversa-mente abile (atto XIII°)'    25/02/2021: invio SAL intermedio</t>
  </si>
  <si>
    <t xml:space="preserve">12 9629</t>
  </si>
  <si>
    <t xml:space="preserve">Ente: promozione ed organizzazione della pratica sportiva e motoria per persone normodotate e non.   Oggetto: promozione della pratica motoria e sportiva per migliorare la qualità della vita delle persone disabili. Organizzazione di eventi di sensibilizzazione aperti al pubblico, organizzazione di molteplici attività sportive (arti marziali, basket, calcio, danza, zumba, ginnastica dolce, nuoto, reiki), attività di formazione per volontari, istruttori, operatori.  Documentazione: il documento attestante i poteri di firma è sostituito da un'autocertificazione. La restante documentazione è piuttosto ricca di contenuti.   Valutazione: sostegno continuativo di FCRT dal 2008 (no nel 2012) sempre per il medesimo progetto, giunto alla quattordicesima edizione. In realtà la richiesta si configura come un sostegno all'attività ordinaria dell'ente, in quanto il bilancio preventivo coincide con il piano finanziario del progetto. I soggetti disabili sono ca 1/10 (nr. totale 75) di tutti i frequentatori delle attività. Costo di progetto di € 65.000 di cui € 34.000 sono costi di personale e € 14.700 affitti palestre (NO), cofinanziamento del 77% di cui acquisito 35%. Buoni risultati dalle edizioni precedenti (l'ente ha inviato anche dei video-interviste e il SAL 2020). Ente consolidato nell'ambito dell'attività oggetto della richiesta. Focus 2021: si partenariato (3 non percettori e 4 percettori).  SI Agenda L'ente ha partecipato alla formazione nel 2019. Buona attività di comunicazione.</t>
  </si>
  <si>
    <t xml:space="preserve">ASSOCIAZIONE ISITT - ISTITUTO ITALIANO PER IL TURISMO PER TUTTI</t>
  </si>
  <si>
    <t xml:space="preserve">contributo per il progetto 'Territori accoglienti - Parola d'ordine: comunicare for all'</t>
  </si>
  <si>
    <t xml:space="preserve">2020-1516</t>
  </si>
  <si>
    <t xml:space="preserve">contributo per il progetto 'Territori accessibili: un gioco di squadra'</t>
  </si>
  <si>
    <t xml:space="preserve">13 5007</t>
  </si>
  <si>
    <t xml:space="preserve">Ente: associazione che si propone di contribuire alla diffusione della cultura dell'accessibilità e della fruibilità nel comparto turistico garantendo a tutti il diritto al viaggio.  Oggetto: realizzazione di azioni di sensibilizzazione sui temi del turismo for all per offrire proposte inclusive fruibili e accessibili a turisti con esigenze particolari. In particolare: realizzazione di video promozionali del sistema turistico piemontese, incontri di sensibilibilizzazione e formazione, ricerca di buone pratiche.   Documentazione: completa.   Valutazione: costo di progetto di Euro 30.000, di cui Euro 21.000 di personale, con un cofinanziamento acquisito del 34%. Attenzione agli SDGs. Ente con esperienza consolidata nell'ambito di operatività oggetto della richiesta. Buona rete territoriale. Focus 2021: si partenariato, si Agenda. Sostegno storico di FCRT.</t>
  </si>
  <si>
    <t xml:space="preserve">FONDAZIONE CARLO MOLO ONLUS</t>
  </si>
  <si>
    <t xml:space="preserve">contributo per il progetto 'Vie di uscita 2022'</t>
  </si>
  <si>
    <t xml:space="preserve">2020-1578</t>
  </si>
  <si>
    <t xml:space="preserve">contributo per il progetto 'Vie di uscita'</t>
  </si>
  <si>
    <t xml:space="preserve">13 2290</t>
  </si>
  <si>
    <t xml:space="preserve">Ente:   Oggetto: si tratta di attività rivolte a persone con afasia per l'avvicinamento ai linguaggi dell'arte contemporanea attraverso gli strumenti poetici di danza e immagine all'interno della Fondazione Sandretto. Le attività vengono svolte in presenza e online.   Documentazione: completa.  Valutazione: il progetto è stato avviato in forma sperimentale nel 2020 in risposta al lockdown. FCRT lo ha sostenuto con un contributo di Euro 5.000. Costo di progetto di Euro 11.100, di cui Euro 6.800 di personale, con un cofinanziamento acquisito del 34%. Strategia di comunicazione, no fundraising. Focus 2021: si Agenda, si partenariato. Ente sostenuto da CSP.</t>
  </si>
  <si>
    <t xml:space="preserve">COOPERATIVA SOCIALE ESSERCI S.C.S.</t>
  </si>
  <si>
    <t xml:space="preserve">contributo per il progetto 'Vado a vivere da solo'</t>
  </si>
  <si>
    <t xml:space="preserve">2020-1536</t>
  </si>
  <si>
    <t xml:space="preserve">contributo per il progetto 'Questa casa non è un albergo'</t>
  </si>
  <si>
    <t xml:space="preserve">12 9889</t>
  </si>
  <si>
    <t xml:space="preserve">Ente: nata nel 1986, è una scs di tipo A e B che opera con minori e giovani, famiglie, persone con disabilità, salute mentale, politiche attive del lavoro, housing sociale, sanità.   Oggetto: realizzazione di percorsi finalizzati all'autonomia abitativa rivolti a 12 persone con disabilità intellettiva presso la palestra abitativa di corso Trapani 25 a Torino. Produzione di contenuti digitali a disposizione degli utenti, delle famiglie e dei caregivers. Per questi ultimi sono previsti anche percorsi di supporto e di confronto.    Documentazione: completa.  Valutazione: costo di progetto di Euro 31.000 di cui Euro 16.000 di personale e cofinanziamento acquisito del 34%. Ente con consolidata esperienza nell'ambito oggetto di intervento (l'ente ha avviato progetto di vita indipendente, tutti sostenuti da FCRT nell'ambito di Vivomeglio, dal 2016). FCRT sostiene l'ente dal 2013, l'ente gode del sostegno anche di CSP. Focus 2021: si partenariato, no Agenda. Progetto in continuità con gli anni precedenti. Previste azioni di crowd funding.</t>
  </si>
  <si>
    <t xml:space="preserve">COOPERATIVA SOCIALE L'ARCOBALENO SCS</t>
  </si>
  <si>
    <t xml:space="preserve">contributo per il progetto '#OFFICINA413: soft skills e mondo del lavoro'</t>
  </si>
  <si>
    <t xml:space="preserve">2020-1531</t>
  </si>
  <si>
    <t xml:space="preserve">contributo per il progetto 'Digit@abile: dallo storytelling alla ricerca di lavoro attraverso il potenziamento delle competenze digitali in persone con disabilità'</t>
  </si>
  <si>
    <t xml:space="preserve">13 4154</t>
  </si>
  <si>
    <t xml:space="preserve">Ente: gestisce una comunità alloggio per disabili adulti a Castiglione Torinese, un centro di attività diurne per disabili a Torino e attività educative. 
Oggetto: si tratta di attività formtiva per 12 disabili per rinforzare le competenze digitali e gli strumenti atti alla ricerca attiva del lavoro (storytelling) e per potenziare le soft skills e le competenze tecnico manuali (laborratori di ceramica, falegnameria e sanificazione/cura dei luoghi di lavoro 
Documentazione: completa e ricca . Bilancio sociale molto strutturato. 
Valutazione: Costo €27.000 di cui €1Progetto con buona rete. S' comunicazione (diffusione dei risultati a livello locale e nazionale sui siti dei partner). 
Focus 20021 si partenariato (5 Partner non percettori e 1 percettore) NO Agenda (partecipa alla community)</t>
  </si>
  <si>
    <t xml:space="preserve">SOCIETA' COOPERATIVA SOCIALE BIOSFERA</t>
  </si>
  <si>
    <t xml:space="preserve">contributo per il progetto 'La valigetta degli attrezzi'</t>
  </si>
  <si>
    <t xml:space="preserve">2020-1479</t>
  </si>
  <si>
    <t xml:space="preserve">contributo per il progetto 'L'Officina dei Rapporti'    26/01/2021: l'ente invia - contestualmente all'accettazione - la rimodulazione progettuale (v. Allegati Pratica), che non rispetta il mantenimento del cofinanziamento dichiarato acquisito in sede di domanda. Si manda una mail con un memo delle specifiche del bando.</t>
  </si>
  <si>
    <t xml:space="preserve">13 4620</t>
  </si>
  <si>
    <t xml:space="preserve">Ente: scs che promuove e sviluppa attività educative, ludiche, ricreative ed assistenziali volte al miglioramento della qualità della vita delle persone con particolare attenzione alle famiglie con bambini piccoli, ai minori e alle persone portatrici di handicap fisici e/o sensoriali. Ad Avigliana gestisce due Gruppi Appartamento (Sirio e Cassiopea) destinati a disabili intellettivi di grado lieve e medio. 
Oggetto: interventi sulla rete e la comunità per arrivare ad un cambiamento culturale nei cofroti dei disabili e interventi di rinforzo per aumentare l'occupabilità. Avvio di PASS (biorto, Letture a cielo aperto, ciclofficina) 
Documentazione: Scheda descrittiva dell'iniziativa ben articolata, a volte ridondante 
Valutazione: costo di progetto piuttosto elevato (Euro 54.100 ), di cui Euro 35.300 di personale, con un cofinanziamento acquisito del 44%. FCRT sostiene l'ente da alcuni anni  L'ente ha partecipato alla formazione nel 2019. Ente con consolidata esperienza nell'ambito di attività oggetto della richiesta. Buona analisi dei bisogni. e obiettivi 
Focus 2021: SI partenariato. (6 non percettori e 1 percettore) SI Agenda</t>
  </si>
  <si>
    <t xml:space="preserve">CIRP SOCIETÀ COOPERATIVA SOCIALE</t>
  </si>
  <si>
    <t xml:space="preserve">contributo per il progetto 'Le nostre voci in un click- Narrare per immagini'</t>
  </si>
  <si>
    <t xml:space="preserve">2020-1484</t>
  </si>
  <si>
    <t xml:space="preserve">contributo per il progetto 'RadioSi. Digital Storytelling con persone con disabilità cognitiva acquisita'</t>
  </si>
  <si>
    <t xml:space="preserve">13 9187</t>
  </si>
  <si>
    <t xml:space="preserve">Ente: scs (Creare Resilienza Integrazione Possibilità) di recente costituzione che ha l'obiettivo di ridurre le difficoltà cognitive, relazionali, sociali conseguenti ad una cerebrolesione acquisita a seguito di ictus, trauma cranico, patologie neurodegenerative.   L'ente è emanazione di Fondazione Molo. è in fase di apertura il CAD Molo  Oggetto: incremento delle abilitità artistico espressive attraverso l'utilizzo della fotografia sociale e la metodologia del Photovoice. Verranno formati 7 disabili per la tecnica e la cocostruzione di una mostra fotografica interattiva   Documentazione: completa.  Valutazione: Progetto innovtivo che coinvolge l'aspetto artistico. Buono la comunicazione con l'obiettivo di informare e formare. Poco chiaro l'aggangio dei destinatari disabili costo di progetto contenuto (Euro 23.500 di cui Euro 14.500 di personale) con un cofinanziamento acquisito del 34%..Non sono previste attività di fundraising, ma l'ente  ha partecipato ad azioni di crowfunding L'ente ha partecipato alla formazione nel 2019. Focus 2021: SI partenariato ( 3 non percettori) SI Agenda.</t>
  </si>
  <si>
    <t xml:space="preserve">S.C.S. SEGNI DI INTEGRAZIONE PIEMONTE - PAOLO BASSO</t>
  </si>
  <si>
    <t xml:space="preserve">contributo per il progetto 'Educalis - La didattica inclusiva'</t>
  </si>
  <si>
    <t xml:space="preserve">2020-1512</t>
  </si>
  <si>
    <t xml:space="preserve">contributo per il progetto 'Senso civico'    25/05/2021: invio SAL (v. Allegati pratica)</t>
  </si>
  <si>
    <t xml:space="preserve">11 8129</t>
  </si>
  <si>
    <t xml:space="preserve">Ente: scs nata nel 2014 su iniziativa dell'ENS che ne controlla l'operato. Le principali attività svolte sono corsi LIS, servizio di interpretariato e assistenza alla comunicazione in LIS.
Oggetto: 1) Creazione di materiale tradotto in Lingua Dei Segni Italiana di supporto all’insegnamento per i docenti della scuola dell’infanzia e della scuola primaria
2) Organizzazione di un doposcuola online per alunni sordi ed udenti volto all’assistenza nel
post insegnamento
3) Erogazione corsi di sensibilizzazione alla sordità ed alla LIS per personale scolastico,
alunni e famiglie
Documentazione: completa. Poco definita la comunicazione 
Valutazione: il costo del progetto è piuttosto elevato (Euro 72.700, di cui Euro 56.5000 di personale e Euro 11.000 di beni/attrezzature) con un cofinanziamento del 65%, di cui acquisito pari al 38%.L'ente ha partecipato alla formazione nel 2019 e nel 2020. FCRT sostiene l'ente dal 2016. 
 Focus 2021: si partenariato. (5 non percettori) SI Agenda</t>
  </si>
  <si>
    <t xml:space="preserve">TEATRAZIONE ASSOCIAZIONE SPORTIVA DILETTANTISTICA E DI PROMOZIONE SOCIALE E CULTURALE</t>
  </si>
  <si>
    <t xml:space="preserve">contributo per il progetto 'CircUsAbility - Circo e Sport per la Diversa Abilità'</t>
  </si>
  <si>
    <t xml:space="preserve">2020-1606</t>
  </si>
  <si>
    <t xml:space="preserve">contributo per il progetto 'CircUsAbility - Circo e Sport per la diversa abilità'</t>
  </si>
  <si>
    <t xml:space="preserve">13 1813</t>
  </si>
  <si>
    <t xml:space="preserve">Ente: è una realtà formativa operante a Torino dal 1992 nel settore del circo-teatro e degli attori di strada.  Oggetto: proposta di attività sportive e ludico-motorie di tipo circense condotte da personale specializzato e rivolte a ragazzi, giovani e adulti con disabilità o in condizioni di disagio motorio, psicologico o caratteriale.  Documentazione: scheda progetto incompleta.  Valutazione: costo di progetto di Euro 42.000, di cui Euro 25.000 di personale, 9.000 di beni, 8.000 di comunicazione, con un cofinanziamento del 59% di cui acquisito 47%. Si tratta di un sostegno dell'attività ordinaria dell'ente. E' prevista una strategia di comunicazione e di raccolta fondi. Sostegno continuativo di FCRT dal 2012. Focus 2021: si Agenda, si partenariato. CSP ha sostenuto il medesimo progetto nel 2020.</t>
  </si>
  <si>
    <t xml:space="preserve">COOPERATIVA ANIMAZIONE VALDOCCO SOCIETÀ COOPERATIVA SOCIALE IMPRESA SOCIALE ONLUS</t>
  </si>
  <si>
    <t xml:space="preserve">contributo per il progetto 'L'ofticine leggere'</t>
  </si>
  <si>
    <t xml:space="preserve">11 8172</t>
  </si>
  <si>
    <t xml:space="preserve">Ente: attiva dal 1980, la scs progetta e gestisce servizi socio-sanitari, educativi, animativi e culturali finalizzati al reinserimento sociale delle persone escluse (minori, anziani, persone con disabilità, tossicodipendenti) o alla creazione di opportunità perché questo avvenga e/o si riduca il rischio o il danno dell'esclusione sociale e lavorativa.  Oggetto: allestimento di uno spazio polifunzionale localizzato in un loft a Grugliasco per la proposta di laboratori artigianali espressivi ed attività ricreativo-culturali con il coinvolgimento delle associazioni locali rivolte a persone con disabilità intellettiva dei servizi residenziali di Torino. Nello specifico: riciclo, cartotecnica, falegnameria leggera e restauro, sartoria.  Documentazione: completa. Presente bilancio sociale.   Valutazione: costo di progetto di Euro 45.000, di cui Euro 28.000 di personale ed Euro 14.000 di beni/attrezzature, con un cofinanziamento acquisito del 34%. Focus 2021: no Agenda, si partenariato (molto poco strutturato, solo 1 partner non percettore). Ente con consolidata esperienza nell'ambito oggetto della richiesta. Ente sostenuto da FCRT, CSP e FCRBiella (in un'annualità di progetto). Nel 2020 l'ente non ha fatto domanda. Azioni di fund raising.</t>
  </si>
  <si>
    <t xml:space="preserve">LA CARABATTOLA SOCIETA' COOPERATIVA SOCIALE</t>
  </si>
  <si>
    <t xml:space="preserve">contributo per il progetto 'Vi accompagniamo in Centro ...'</t>
  </si>
  <si>
    <t xml:space="preserve">2020-1521</t>
  </si>
  <si>
    <t xml:space="preserve">contributo per il progetto 'Viviamo il centro'</t>
  </si>
  <si>
    <t xml:space="preserve">12 9899</t>
  </si>
  <si>
    <t xml:space="preserve">Bilancio 2019 e 2020</t>
  </si>
  <si>
    <t xml:space="preserve">ASSOCIAZIONE P.U.O.I. PROMOZIONE UGUAGLIANZA OPPORTUNITA' INCLUSIONE</t>
  </si>
  <si>
    <t xml:space="preserve">contributo per il progetto 'Truccamiamoci Make up Therapy'</t>
  </si>
  <si>
    <t xml:space="preserve">2020-1432</t>
  </si>
  <si>
    <t xml:space="preserve">contributo per il progetto 'TruccamiAmoci: l'estetica solidale'</t>
  </si>
  <si>
    <t xml:space="preserve">13 8885</t>
  </si>
  <si>
    <t xml:space="preserve">ASSOCIAZIONE CULTURALE I BUFFONI DI CORTE ONLUS</t>
  </si>
  <si>
    <t xml:space="preserve">contributo per il progetto 'Alla conquista dell'autonomia'</t>
  </si>
  <si>
    <t xml:space="preserve">2020-1450</t>
  </si>
  <si>
    <t xml:space="preserve">13 5612</t>
  </si>
  <si>
    <t xml:space="preserve">Ente: associazione culturale che attraverso le diverse espressioni dell'arte (danza, teatro, ecc.) si propone di favorire l'integrazione sociale e il potenziamento delle capacità relazionali di soggetti con disabilità. Dal 2015, in un’ottica di espansione e di incremento dei servizi offerti alle famiglie, l'ente propone anche un percorso di sviluppo dell'autonomia attraverso la sperimentazione della coabitazione.   Oggetto: realizzazione di un percorso propedeutico allo sviluppo dell'autonomia e della coabitazione assistita di persone con disabilità che prevede laboratori formativi su comunicazione, orientamento, comportamento stradale, utilizzo del denaro, uso degli esercizi commerciali e dei mezzi di trasporto, comportamento e regole di coabitazione. Sono previste esperienze di coabitazione assistita (we, viaggi, soggiorni).  Documentazione: presente relazione di missione. Completa.  Valutazione: costo di progetto elevato (Euro 58.000, di cui Euro 19.000 di personale, Euro 12.000 di gestione della casa, Euro 12.000 per i soggiorni estivi) con cofinanziamento del 66% (di cui acquisito del 34%). Progetto molto articolato nelle azioni. Ente con consolidata esperienza nell'ambito di attività oggetto dell'intervento (si tratta della settima annualità di progetti finalizzati all'autonomia). FCRT ha negli anni sostenuto l'ente. L'ente è sostenuto anche da CSP. Focus operativi 2021: si Agenda, si partenariato (molto poco strutturato, 1 solo Partner non percettore). Buona analisi di contesto. Azioni di fund raising.</t>
  </si>
  <si>
    <t xml:space="preserve">ASSOCIAZIONE CONTATTO ODV</t>
  </si>
  <si>
    <t xml:space="preserve">contributo per il progetto 'Laboratorio tattile'</t>
  </si>
  <si>
    <t xml:space="preserve">2020-1436</t>
  </si>
  <si>
    <t xml:space="preserve">contributo per il progetto 'Laboratorio tattile'    RENDICONTAZIONE ONLINE IN SOSPESO</t>
  </si>
  <si>
    <t xml:space="preserve">13 7961</t>
  </si>
  <si>
    <t xml:space="preserve">Ente: associazione di volontariato costituita nel 2016 per creare un sistema di welfare a supporto della disabilità sensoriale (servizi: produzione di materiale tiflodidattico e libri tattili di supporto alla didattica di bimbi ciechi e ipovedenti, produzione di libri in LIS di supporto alla didattica di bimbi sordi e ipoudenti, percorsi con le classi per favorire l'integrazione dei compagni ciechi e ipovedenti, laboratori di alfabetizzazione emotiva per bimbi sordi, orientamento e supporto alle famiglie).   Oggetto: creazione di libri tattili a sostegno della didattica e del tempo libero di bambini e adolescenti ciechi ed ipovedenti, realizzazione di video letture in LIS per bambini sordi, attività di inclusione fra pari (attività in scuole e laboratori)  Documentazione: la dichiarazione di partenariato del Comune di Torino (Partener percettore) in realtà è una dichiarazione di cofinanziamento.   Valutazione: costo di progetto di Euro 16.000 (di cui Euro 13.000 di costi di personale e Euro 1.500 di attrezzature) con un cofinanziamento del 42% (di cui 36% acquisito). FCRT ha sostenuto il medesimo progetto nel 2020. Ente attivo anche nel periodo di lockdown. Focus 2020: si partenariato (4 non percettori e 1 percettore in realtà cofinanziatore) NO Agenda</t>
  </si>
  <si>
    <t xml:space="preserve">ASSOCIAZIONE DISINCANTO ODV</t>
  </si>
  <si>
    <t xml:space="preserve">contributo per il progetto 'Neverland - Per un mondo inclusivo'</t>
  </si>
  <si>
    <t xml:space="preserve">2020-1481</t>
  </si>
  <si>
    <t xml:space="preserve">contributo per il progetto 'Neverland. Divertimento accessibile'</t>
  </si>
  <si>
    <t xml:space="preserve">13 6776</t>
  </si>
  <si>
    <t xml:space="preserve">Ente: odv che opera per l'integrazione sociale di bambini disabili, puntando sull'aspetto ludico.  Oggetto: mantenimento di uno spazio-gioco per l'integrazione e l'inclusione di bambini con disabilità nel gruppo dei pari attraverso laboratori e attività ludiche aperte al territorio il sabato pomeriggio e  nei giorni infra-settimanali.In particolare verrà realizzato un dopo-scuola Nell'ambito della ludoteca Neverland viene anche realizzato il progetto R-estate con noi, ossia un estate ragazzi da svolgersi nei mesi estivi, il progetto 'Balocchi e profumi' dedicato ai genitori con bambini in condizione di fragilità che utilizza la make-up therapy per avviare un processo di cura di sé che stimola percorsidi autostima e benessere psicofisico,  Documentazione: il documento attestante i poteri di firma è sostituito dall'art. dello statuto relativo al Presidente. La dichiarazione di cofinanziamento acquisito è rappresentata dall'avanzo di bilancio 2020.  Valutazione: FCRT sostiene l'ente dal 2013. Buona rete territoriale (l'ente è inserito nell'area Colorandia). Costo di progetto di € 29.000 (di cui Euro 16.000 di personale e Euro 7.000 di attrezzature) con un cofinanziamento tutto acquisito del 34%. Il costo dell'iniziativa non è proporzionato ai movimenti di bilancio e si configura come un sostegno all'attività dell'ente.   Focus 2021: si partenariato (3 non percettori) NO Agenda .</t>
  </si>
  <si>
    <t xml:space="preserve">ASSOCIAZIONE ALADINO</t>
  </si>
  <si>
    <t xml:space="preserve">contributo per il progetto 'Famiglie al centro'</t>
  </si>
  <si>
    <t xml:space="preserve">13 9418</t>
  </si>
  <si>
    <t xml:space="preserve">Ente: associazione di volontariato che promuove attività e iniziative rivolte a persone con disabilità intellettiva e/o fisica e alle loro famiglie, al fine di favorirne la piena integrazione nel tessuto sociale e una migliore qualità della vita.  Oggetto: il progetto si rivolge alle famiglie con figli con disabilità di età compresa tra 0-6 anni con l'obiettivo di accompagnarle in un percorso di formazione e di acquisizione di consapevolezza delle proprie competenze e del proprio ruolo di risorsa all'interno della rete dei servizi socio-educativi e sanitari.   Documentazione: preventivi parziali. Richiesta documentata in maniera efficace.   Valutazione: costo di progetto di Euro 18.000, di cui Euro 9.000 di personale, con un cofinanziamento acquisito del 34%. Bilanci in utile. Focus 2021: si Agenda, si partenariato. No evidenze in BDE. Prima richiesta di contributo a FCRT. Strategia di comunicazione. Citate azioni di fundraising.</t>
  </si>
  <si>
    <t xml:space="preserve">ASSOCIAZIONE VOLONWRITE ODV</t>
  </si>
  <si>
    <t xml:space="preserve">contributo per il progetto 'Giovani Reporter'</t>
  </si>
  <si>
    <t xml:space="preserve">2020-1458</t>
  </si>
  <si>
    <t xml:space="preserve">13 4988</t>
  </si>
  <si>
    <t xml:space="preserve">Ente: odv nata dalla volontà di giovani affetti da disabilità motoria che intendono sostenere la comunicazione sociale multimediale quale strumento in grado di promuovere l'empowerment sociale e l'aggregazione tra giovani disabili e non.   Oggetto: copertura giornalistica di eventi su tematiche relative alla disabilità, Disability Film Festival (settembre 2021 e giugno 2022) .Laboratori di formazione sulla comunicazione multimediale  Documentazione: bilanci non firmati (il Presidente è impossibilitato alla firma).  Relazione svolta manca della parte del 2021.  Valutazione: costo di progetto di € 23.000 (di cui € 21.000 personale) Cofinanziamento acquisito del 37%. Progetto sostenuto da FCRT dal 2010. Buona rete territoriale. Attivato crowfunding Focus 2021: SI partenariato (4 non percettori) NO Agenda</t>
  </si>
  <si>
    <t xml:space="preserve">ASSOCIAZIONE ENGIM PIEMONTE</t>
  </si>
  <si>
    <t xml:space="preserve">contributo per il progetto 'Al passo coi tempi: strumenti e metodi innovativi per proporsi nel mondo del lavoro'</t>
  </si>
  <si>
    <t xml:space="preserve">13 5291</t>
  </si>
  <si>
    <t xml:space="preserve">Ente:associazione che opera a livello nazionale ed internazionale al servizio dei giovani e dei lavoratori per lo sviluppo della loro professionalità e per la promozione personale e sociale attraverso attività di orientamento e formazione.   Oggetto: sono previsti laboratori per rafforzare le competenze digitali nella ricerca di lavoro. per 12 disabili. 3 ambiti: 1.Competenze digitali di base, 2.Storytelling: saper comunicare la propria storia e obiettivi, 3.Promozione dell’autonomia della persona sulla ricerca di lavoro.. Progetto sul territorio di Nichelino, Moncalieri   Documentazione: completa.   Valutazione: Stesso progetto presentato da Cittattiva su  Chieri (2021.1318)  sempre con Synergie. Costo € 32.700 di cui € 29.600 personale  Focus 2021: SI partecipazione (3 partner non percettori)  SI Agenda</t>
  </si>
  <si>
    <t xml:space="preserve">ASSOCIAZIONI DIRITTI NEGATI ODV</t>
  </si>
  <si>
    <t xml:space="preserve">contributo per il progetto 'Diritto all'inclusione scolastica degli studenti con neurodiversità'</t>
  </si>
  <si>
    <t xml:space="preserve">2020-1498</t>
  </si>
  <si>
    <t xml:space="preserve">contributo per il progetto 'Vicini a te'    RENDICONTAZIONE ONLINE IN SOSPESO</t>
  </si>
  <si>
    <t xml:space="preserve">13 2317</t>
  </si>
  <si>
    <t xml:space="preserve">Ente: associazione che intende tutelare i diritti delle persone con disabilità attraverso attività di sostegno e consulenza specialistica gratuita. In collaborazione con il servizio Passepartout del Comune di Torino, ha consolidato nel tempo l’impegno nella promozione e diffusione di un approccio consapevole e maturo al tema Affettività, genitorialità e sessualità delle persone con disabilità. Gestisce uno sportello informativo.  Oggetto: nell'ambito del Centro High Performance Learning, avviato con il contributo della Regione Piemonte per consentire a studenti con disabilità cognitive e intellettive di sperimentare l'uso di nuovi strumenti tecnologici per l'apprendimento, si intende supportare la formazione degli insegnanti su tematiche relative a neurodiversità/BES e sostenere le famiglie che vivono la disabilità intellettiva per orientarle ai servizi e alle relazioni con la Scuola.  Documentazione: completa.   Valutazione: costo di progetto di Euro 15.000 (di cui Euro 14.000 di personale) con un cofinanziamento acquisito del 36%. Sostegno storico di FCRT. Focus 2021: si partenariato, si Agenda.</t>
  </si>
  <si>
    <t xml:space="preserve">ASSOCIAZIONE DOWN ONLUS</t>
  </si>
  <si>
    <t xml:space="preserve">contributo per il progetto 'Una Casa per Volare 2022 - Progetto dedicato all’integrazione sociale, tramite lo sviluppo delle capacità individuali e autonomie personali'</t>
  </si>
  <si>
    <t xml:space="preserve">2020-1528</t>
  </si>
  <si>
    <t xml:space="preserve">contributo per il progetto 'Una Casa per Volare 2020-21'</t>
  </si>
  <si>
    <t xml:space="preserve">11 5833</t>
  </si>
  <si>
    <t xml:space="preserve">Ente: opera a Torino e provincia dal 1992, nata per volontà di alcuni genitori e di alcuni operatori, si è posta il fine di accompagnare e supportare a livello sociale e personale sia le persone con Sindrome di Down e altre disabilità intellettive o patologie similari, sia le loro famiglie.   Oggetto: il progetto si articola nelle seguenti azioni: 1) percorso di autonomia (gestione del tempo libero con uscite sul territorio e periodi di vacanza estiva) - 2) inclusione sociale (laboratorio di arte applicata con la creazione di piccoli oggetti di arredamento, laboratorio di musica e di coro) - 3) empowerment (attività di potenziamento cognitivo con il metodo Feuerstein, intervento psicomotorio e riabilitazione logopedica, incontri periodici con famiglie ed educatori).  Documentazione: completa.  Valutazione: costo di progetto di Euro 40.000, di cui Euro 26.000 di personale, con un cofinanziamento acquisito del 35%. Progetto in continuità con le annualità precedenti.  Nel 2020 il contributo è stato ridotto da Euro 18 a Euro 10 per mancanza dei bilanci (il Presidente autocertificava che non erano ancora disponibili vista la proroga dell'approvazione entro il 31/10/2020). No evidenze significative da BDE.</t>
  </si>
  <si>
    <t xml:space="preserve">E.L.I.S.A. NUOVE ABILITÀ</t>
  </si>
  <si>
    <t xml:space="preserve">contributo per il progetto 'Emozion iin circolo: Io e l'altro - Servizi di supporto psicologico per il benessere emotivo delle persona diversamente abile e della sua famiglia'</t>
  </si>
  <si>
    <t xml:space="preserve">2020-1444</t>
  </si>
  <si>
    <t xml:space="preserve">contributo per il progetto 'Emozioni in circolo - Servizi di supporto psicologico ed educativo per il benessere emotivo della persona diversamente abile e della sua famiglia'</t>
  </si>
  <si>
    <t xml:space="preserve">13 8891</t>
  </si>
  <si>
    <t xml:space="preserve">Ente: è una APS che sostiene e incoraggia il benessere psico-educativo di minori, giovani e adulti diversamente abili e delle loro famiglie, attraverso laboratori psico-educativi, percorsi psicologici ed educativi individuali per il potenziamento delle abilità personali, cognitive, emotive, lavorative e di autonomia, nonché attività espressive, motorie e del tempo libero.  Oggetto: il progetto prevede la creazione di 2 servizi psicologici integrati rivolti a utenti diversamente abili (Sweert lab) e ai loro familiari (Il cerchio di Elisa) funzionali a rispondere ai bisogni di confronto e di crescita emotiva (ancora più sentiti dopo il lockdown) e potenziarne le abilità personali, comunicative, relazionali.   A fianco verranno realizzate attività di pet terapy e musicoterapia per il rinforzo reciproco comunicativo e relazionale   Documentazione: completa. I bilanci non sono dettagliati   Valutazione: costo di progetto contenuto (Euro 10.000, di cui Euro 8.000 di personale) con un cofinanziamento acquisito del 34%. Buona analisi di contesto. e buona definizione del ruolo dei partners.Focus 2021: si partenariato.  ( 3 non percettori e 2 percettori che non portano proventi)</t>
  </si>
  <si>
    <t xml:space="preserve">A.S.D. GRUPPO SPORTIVO SORDI TORINO</t>
  </si>
  <si>
    <t xml:space="preserve">contributo per il progetto 'L’integrazione dei sordi passa attraverso lo sport!'</t>
  </si>
  <si>
    <t xml:space="preserve">2020-1460</t>
  </si>
  <si>
    <t xml:space="preserve">contributo per l'organizzazione di eventi e di attività sportive a favore dello sport e delle persone sorde</t>
  </si>
  <si>
    <t xml:space="preserve">11 0440</t>
  </si>
  <si>
    <t xml:space="preserve">Ente: intende sviluppare e diffondere tra le persone sorde l'attività sportiva come mezzo di formazione psico-fisica e morale.   Oggetto: potenziamento delle diverse attività sportive rivolte ad atleti sordi (pesca, calcio, curling, bowling), con l'obiettivo di raccogliere giovani e di permettera la partecipzione a gare   Documentazione: il documento attestante i poteri di firma è sostituito da un'autocertificazione. Scheda progetto con contenuti poco approfonditi e parzialmente compilata. I preventivi e il quadro economico sono rappresentati da bilancio preventivo (trattasi di sostegno attività).  Valutazione: Costo di progetto di Euro 21.000 con un cofinanziamento acquisito del 66%. Il quadro economico e i preventivi si riferiscono alla molteplicità di discipline sportive (si tratta di un sostegno attività). Ente con esperienza consolidate nell'ambito di operatività oggetto della domanda. Focus 2021: SI partenariato (2 non percettori) NO Agenda  FCRT ha sostenuto in passato l'ente.</t>
  </si>
  <si>
    <t xml:space="preserve">ASD BIONIC PEOPLE</t>
  </si>
  <si>
    <t xml:space="preserve">contributo per il progetto 'Sport e scuola per crescere insieme TUTTI!'</t>
  </si>
  <si>
    <t xml:space="preserve">13 9412</t>
  </si>
  <si>
    <t xml:space="preserve">Ente: asd che nasce nel 2019 per supportare le persone con disabilità a trovare proposte sportive adatte e stimolanti dal punto di vista psico-fisico. Collabora con aziende specializzate in robotica biomedicale e mobility. Svolge attività di sensibilizzazione nelle scuole e nelle aziende grazie ai percorsi Diversity&amp;Inclusion basati sulle storie reali dei testimonial.    Oggetto: proposta di attività motoria per alunni con disabilità delle scuole medie, avvicinandoli allo sport paralimpico attraverso incontri teorico-pratici, organizzazione di momenti di scambio/formazione rivolti ai genitori, seminario per docenti e istruttori sportivi sul tema 'sport come strumento di inclusione'.   Documentazione: bilanci solo in macrovoci. Preventivi sommari.   Valutazione: prima richiesta di contributo a FCRT. Ente conosciuto personalmente dagli uffici di FCRT. Costo di progetto di Euro 16.500 (di cui Euro 14.000 di personale) con un cofinanziamento acquisito del 34%. No Agenda Disabilità.</t>
  </si>
  <si>
    <t xml:space="preserve">ASSOCIAZIONE DI VOLONTARIATO CONTACT ONLUS</t>
  </si>
  <si>
    <t xml:space="preserve">contributo per il progetto 'Sostegno alle famiglie e opportunità: facilitare, orientare, semplificare'</t>
  </si>
  <si>
    <t xml:space="preserve">2020-1524</t>
  </si>
  <si>
    <t xml:space="preserve">contributo per il progetto 'Disabilitare i limiti, superare gli ostacoli, supportare nelle difficoltà: uno sportello (fisico e online) per ogni esigenza'    Mandato irrevocabile di pagamento (inoltrato documentazione all'ufficio legale): si rimane in attesa della rendicontazione</t>
  </si>
  <si>
    <t xml:space="preserve">13 6768</t>
  </si>
  <si>
    <t xml:space="preserve">Ente: nasce nel 2008 da una comunità attiva da 20 anni sul territorio, legata al carisma del beato Pier Giorgio Frassati. Contact e Nuova Generazione gestiscono 2 sportelli di patronato e consulenza nelle Circoscrizioni 3 e 5, all'interno del quale Contact offre i suoi servizi a titolo gratuito  Oggetto: si tratta di fornire sostegno a sportello a persone disabili in cerca di lavoro., disbrigo pratiche.  Evidenziano un peggioramento delle condizioni di vita dell'utenza a seguito dell'emergenza Covid19  Documentazione: Bilanci piuttosto esigui.  Valutazione: Costo € 33.00 di cui € 24.000 personale.  Il progetto è in realtà un sostegno attività. Il fornitore deella comunicazione è anche partner non percettore per lo sviluppo del progetto sui social. La scheda non è molto dettagliata Si prevede di attivare forme di crowfunding   Focus 2021: SI partenariato ( in realtà il partner non percettore è fornitore) NO Agenda</t>
  </si>
  <si>
    <t xml:space="preserve">ORGANIZZAZIONE RICREAZIONE SOCIALE O.R.SO. SOCIETA' COOPERATIVA SOCIALE</t>
  </si>
  <si>
    <t xml:space="preserve">contributo per il progetto 'Strada facendo'</t>
  </si>
  <si>
    <t xml:space="preserve">13 5583</t>
  </si>
  <si>
    <t xml:space="preserve">Ente: nasce nel 1987. Opera nei settori delle politiche attive del lavoro, delle politiche giovanili e degli interventi in favore dei migranti ed è principalmente attiva sul territorio regionale piemontese, ma partecipa anche a reti e progetti realizzati a livello nazionale ed  europeo  Oggetto: percorsi di accompagnamento all’autonomia lavorativa delle persone con disabilità e delle loro famiglie  Documentazione: completa.   Valutazione: costo di progetto di Euro 38.000, di cui Euro 33.000 di personale, con un cofinanziamento acquisito del 36%. L'ente è stato sostenuto in via non continuativa da FCRT, FCRCuneo e CSP. Focus 2021: no Agenda, si partenariato (unico partner è CasaOz). Progetto analogo presentato da MagazziniOz scs.</t>
  </si>
  <si>
    <t xml:space="preserve">SOCIETÀ COOPERATIVA SOCIALE SAN DONATO</t>
  </si>
  <si>
    <t xml:space="preserve">contributo per il progetto 'La Piazza che non c'era'</t>
  </si>
  <si>
    <t xml:space="preserve">12 9890</t>
  </si>
  <si>
    <t xml:space="preserve">Ente: scs che insiste sul territorio della Circoscrizione IV di Torino (San Donato, Parella, Campidoglio) e che gestisce servizi educativi residenziali, territoriali e scolastici, rivolti a minori, giovani, stranieri, adulti con disabilità nella Città di Torino e in alcuni territori della prima cintura quali Grugliasco, Collegno, Beinasco, Rivalta, Piossasco e Orbassano.   Oggetto: realizzazione di occasioni di inclusione tra cittadini con disabilità e non del quartiere Campidoglio e San Donato nell'area di Piazza Paravia. In particolare, cura dello spazio urbano e animazione delle relazioni, organizzazione di laboratori aperti alla cittadinanza, attivazione di 6 utili esperienze per soggetti con disabilità psichica medio-lieve nell'ambito del progetto di portinariato di quartiere e di bookcrossing.  Documentazione: completa. Presente bilancio sociale.   Valutazione: costo di progetto di Euro 32.000, di cui Euro 23.000 di personale, con un cofinanziamento acquisito del 34%. Focus 2021: no Agenda, si partenariato. Ente supportato da CSP. C'è uno storico di richieste negative da parte di FCRT. Non è chiara la modalità di identificazione dei bisogni. Citate azioni di fund raising.</t>
  </si>
  <si>
    <t xml:space="preserve">PANTA REI COOPERATIVA SOCIALE ONLUS</t>
  </si>
  <si>
    <t xml:space="preserve">contributo per il progetto 'Make it work'</t>
  </si>
  <si>
    <t xml:space="preserve">2020-1495</t>
  </si>
  <si>
    <t xml:space="preserve">contributo per la realizzazione di un percorso conoscitivo e informativo di avvicinamento all'autonomia per soggetti con disabilità</t>
  </si>
  <si>
    <t xml:space="preserve">13 8811</t>
  </si>
  <si>
    <t xml:space="preserve">Oggetto: attività volte a rafforzare l'autonomia  e volte alla conoscenza del digitale.   Apertura di sportello di consulenza per le famiglie  Documentazione: Bilanci 2019 e 2020. Manca un dettaglio dei costi, soprattutto del personale   Valutazione. Poco strutturaa la comunicazione</t>
  </si>
  <si>
    <t xml:space="preserve">ASSOCIAZIONE S.D. BALLO ANCH'IO</t>
  </si>
  <si>
    <t xml:space="preserve">contributo per il progetto 'Liberi di ballare con la  compagnia di danza'</t>
  </si>
  <si>
    <t xml:space="preserve">2020-1462</t>
  </si>
  <si>
    <t xml:space="preserve">contributo per il progetto 'Liberi di ballare'</t>
  </si>
  <si>
    <t xml:space="preserve">13 3788</t>
  </si>
  <si>
    <t xml:space="preserve">Ente: asd che opera nel territorio per la divulgazione della danza adattata per disabili motori al fine di migliorare la motricità, la coordinazione, la memoria, il senso dello spazio e del tempo.   Oggetto: organizzazione di 4 gruppi di lavoro di danza inclusiva, danza in carrozzina per adulti , performer consolidati, gruppo di danza terapia per bambini con disabilità motorie. In particolare l'ente intende lavorare per creare una compagnia di danza con i performer  Documentazione: il documento attestante l'acquisizione del cofinanziamento è sostituito dal  bilancio preventivo da cui si evince un avanzo. Inoltre viene indicato come cofinanziamento il contributo di FCRT del 2020. Il modulo manca della descrizione delle attività di comunicazione.   Valutazione: costo di progetto di € 36.000 con un cofinanziamento delll'80%, di cui 38% acquisito.  Il costo di progetto non è coerente con i movimenti di bilancio dell'ente (rispetto al bilancio preventivo il progetto si configura quasi come  un sostegno all'attività ordinaria). La comunicazione dovrebbe essere più rafforzata. Alcune ballerine sono campionesse europee.FCRT ha sostenuto l'ente già in passato.  L'ente ha partecipato alla formazione nel 2019. Focus 2021: NO partenariato NO Agenda</t>
  </si>
  <si>
    <t xml:space="preserve">EXAR SOCIAL VALUE SOLUTIONS IMPRESA SOCIAL SRL (EX KAIROS MESTIERI)</t>
  </si>
  <si>
    <t xml:space="preserve">contributo per il progetto 'O.B.L.Ò. Officina Bottega Lavoro Orientamento - Una finestra sul mondo del lavoro'</t>
  </si>
  <si>
    <t xml:space="preserve">13 8416</t>
  </si>
  <si>
    <t xml:space="preserve">Ente: realtà che eredita l’esperienza del Consorzio Kairos e del Consorzio Mestieri e attualmente si colloca come uno dei principali attori piemontesi nel campo delle politiche attive del lavoro. E' accreditato ai servizi al lavoro dalla Regione Piemonte e autorizzato presso il Ministero del Lavoro per la ricerca e selezione, intermediazione domanda-offerta di lavoro.  Oggetto: è un progetto sperimentale rivolto a 10 persone con sindrome di down che prevede la combinazione di percorsi laboratoriali (a partire dagli scarti di produzione, si realizzano prodotti artigianali) e di orientamento al lavoro individuale e di gruppo.  Documentazione: completa.  Valutazione: costo di progetto di Euro 43.000, di cui 31.000 di personale, con un cofinanziamento acquisito del 34%. Ente con consolidata esperienza e buona rete territoriale.   C'è una seconda richiesta di contributo su bando Erogazioni Ordinarie (seconda scadenza), in continuità con il progetto 2020 relativo al percorso di empowerment socio-lavorativo per persone in condizioni di svantaggio sociale. Focus 2021: si partenariato (solo 1 Partner), no Agenda.</t>
  </si>
  <si>
    <t xml:space="preserve">DIACONIA VALDESE - CSD</t>
  </si>
  <si>
    <t xml:space="preserve">TORRE PELLICE</t>
  </si>
  <si>
    <t xml:space="preserve">contributo per il progetto 'Tutti a bordo! Verso la comunità amica per la disabilità'</t>
  </si>
  <si>
    <t xml:space="preserve">11 5274</t>
  </si>
  <si>
    <t xml:space="preserve">Ente: gestisce centri diurni e residenziali.   Oggetto: costruzione di un percorso di rete e di formazione per le realtà del terzo settore, di informazione e sensibilizzazione del territorio, di analisi e costruzione di spazi di relazioni qualificanti e di prossimità con le persone con disabilità, le loro famiglie e i cittadini tutti.  Documentazione: completa.  Valutazione: c'è una seconda richiesta di contributo nell'ambito del bando Erogazioni Ordinarie (seconda scadenza). Buona analisi di contesto. Partenariato molto strutturato. Si Agenda. Costo di progetto di Euro 45.000 (di cui Euro 35.000 di personale) con un cofinanziamento acquisito del 34%. Ente sostenuto in passato in via non continuativa. Contributi di CSP. Piano di comunicazione strutturato.</t>
  </si>
  <si>
    <t xml:space="preserve">COMUNE DI VAIE</t>
  </si>
  <si>
    <t xml:space="preserve">VAIE</t>
  </si>
  <si>
    <t xml:space="preserve">contributo per il progetto 'Storie, preistoria e la mia storia per il museo laboratorio della preistoria'</t>
  </si>
  <si>
    <t xml:space="preserve">2020-1448</t>
  </si>
  <si>
    <t xml:space="preserve">contributo per il progetto 'Vieni, c'è una strada nel bosco'</t>
  </si>
  <si>
    <t xml:space="preserve">11 5418</t>
  </si>
  <si>
    <t xml:space="preserve">Ente: ente pubblico.   Oggetto: nell'ambito del museo laboratorio della preistoria, il progetto si propone di realizzare attività di manutenzione del percorso archeologico e di pulizia del museo coinvolgendo 5 disabili e svolgimento di laboratori didattici (in presenza e a distanza) sul tema 'Storie, preistoria e la mia storia', incontri con il Guardia Parco. Verranno inoltre costruiti prodotti per la didattica a distanza  Documentazione: completa   Valutazione: costo di progetto di € 9.500 (principalmente per personale) con un cofinanziamento acquisito del 37%. Progetto sostenuto in sei edizioni, i cui risultati vengono portati in evidenza. Buona rete   Focus si partenariato No Agenda</t>
  </si>
  <si>
    <t xml:space="preserve">SOCIETÀ COOPERATIVA SOCIALE INTERACTIVE</t>
  </si>
  <si>
    <t xml:space="preserve">VILLAREGGIA</t>
  </si>
  <si>
    <t xml:space="preserve">contributo per il progetto 'Games 4 Health - giocando con la mente'</t>
  </si>
  <si>
    <t xml:space="preserve">12 9946</t>
  </si>
  <si>
    <t xml:space="preserve">Ente: scs che gestisce comunità e centri diurni per persone con disturbi mentali gravi, disturbi del neurosviluppo, disturbi dello spettro autistico.  Oggetto: percorso di creazione di un videogame a supporto di interventi riabilitativi per soggetti che presentano deficit cognitivi e/o quadri psichiatrici compromessi.   Documentazione: presente bilancio sociale.   Valutazione: costo di progetto di Euro 77.000 di cui Euro 34.000 di consulenze e Euro 15.000 per attrezzature informatiche. Cofinanziamento 61% in larga parte acquisito. Partenariato poco strutturato. Investimento oneroso per la creazione del prototipo. Non c'è uno storico significativo.</t>
  </si>
  <si>
    <t xml:space="preserve">DIAPSI VERCELLI ONLUS - ASSOCIAZIONE DI VOLONTARIATO PER LA PROMOZIONE DELLA SALUTE MENTALE</t>
  </si>
  <si>
    <t xml:space="preserve">VERCELLI</t>
  </si>
  <si>
    <t xml:space="preserve">VC</t>
  </si>
  <si>
    <t xml:space="preserve">contributo per il progetto 'AttraVERSO il lavoro - con arte'</t>
  </si>
  <si>
    <t xml:space="preserve">2020-1532</t>
  </si>
  <si>
    <t xml:space="preserve">contributo per il progetto 'AttraVERSO il lavoro - con arte'    04/05/2021: SAL intemedio    30/7/2021: la presidente chiede di poter prolungaredi 1 mese la durata del progetto inizialmente indicata per il 31/8/2021. Risposto via mail che va bene</t>
  </si>
  <si>
    <t xml:space="preserve">13 3757</t>
  </si>
  <si>
    <t xml:space="preserve">Ente: associazione che svolge attività di promozione della salute mentale per la cittadinanza, con particolare riguardo per quelle persone che hanno o hanno avuto storie di disagio psichico. Focus sul lavoro.   Oggetto: percorsi di inserimento lavorativo rivolti a persone con difficoltà psichiatriche (laboratorio artigianale e di segreteria). Creazione della linea 'Borse d'Artista' a partire dai sacchetti di caffè dei bar, ma anche di abiti e accessori con materiale di riciclo. Collaborazioni con artisti/designer/sarti.   Documentazione: completa. Scheda molto articolata nelle azioni.   Valutazione: costo del progetto di Euro 59.000 800 di cui Euro 45.000 di personale con un cofinanziamento acquisito del 34%. Non ci sono costi per borse lavoro, ma ci sono  i costi di assunzione per 1 persona per 6 mesi  (NO). L'ente riceve contributi di FCRT dal 2007. Ente molto attivo. Tema ricorrente è il lavoro (c'è una richiesta 2014 anche su Iniziativa Lavoro). Sono previste attività di fundraising. Si comunicazione (video, fotografie, eventi, pubblicazioni). Focus 2021: si partenariato, si Agenda. Analisi dei bisogni e di contesto supportata da dati.</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0%"/>
    <numFmt numFmtId="167" formatCode="@"/>
    <numFmt numFmtId="168" formatCode="#,##0"/>
    <numFmt numFmtId="169" formatCode="#,##0.00"/>
    <numFmt numFmtId="170" formatCode="[$-409]m/d/yyyy"/>
  </numFmts>
  <fonts count="12">
    <font>
      <sz val="10"/>
      <name val="Arial"/>
      <family val="2"/>
    </font>
    <font>
      <sz val="10"/>
      <name val="Arial"/>
      <family val="0"/>
    </font>
    <font>
      <sz val="10"/>
      <name val="Arial"/>
      <family val="0"/>
    </font>
    <font>
      <sz val="10"/>
      <name val="Arial"/>
      <family val="0"/>
    </font>
    <font>
      <sz val="11"/>
      <color rgb="FF000000"/>
      <name val="Calibri"/>
      <family val="2"/>
    </font>
    <font>
      <sz val="10"/>
      <name val="Times New Roman"/>
      <family val="1"/>
    </font>
    <font>
      <b val="true"/>
      <sz val="14"/>
      <name val="Arial"/>
      <family val="2"/>
    </font>
    <font>
      <b val="true"/>
      <sz val="10"/>
      <name val="Arial"/>
      <family val="2"/>
    </font>
    <font>
      <b val="true"/>
      <sz val="8"/>
      <name val="Arial"/>
      <family val="2"/>
    </font>
    <font>
      <sz val="14"/>
      <name val="Arial"/>
      <family val="2"/>
    </font>
    <font>
      <sz val="13"/>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tru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0" fillId="0" borderId="0" xfId="27" applyFont="true" applyBorder="false" applyAlignment="true" applyProtection="false">
      <alignment horizontal="center" vertical="bottom" textRotation="0" wrapText="false" indent="0" shrinkToFit="false"/>
      <protection locked="true" hidden="false"/>
    </xf>
    <xf numFmtId="164" fontId="6" fillId="3" borderId="1" xfId="27" applyFont="true" applyBorder="true" applyAlignment="true" applyProtection="false">
      <alignment horizontal="center" vertical="center" textRotation="0" wrapText="true" indent="0" shrinkToFit="false"/>
      <protection locked="true" hidden="false"/>
    </xf>
    <xf numFmtId="168" fontId="6" fillId="0" borderId="1" xfId="27" applyFont="true" applyBorder="true" applyAlignment="true" applyProtection="false">
      <alignment horizontal="center" vertical="center" textRotation="0" wrapText="true" indent="0" shrinkToFit="false"/>
      <protection locked="true" hidden="false"/>
    </xf>
    <xf numFmtId="166" fontId="6" fillId="4" borderId="1" xfId="19" applyFont="true" applyBorder="true" applyAlignment="true" applyProtection="true">
      <alignment horizontal="center" vertical="bottom" textRotation="0" wrapText="true" indent="0" shrinkToFit="false"/>
      <protection locked="true" hidden="false"/>
    </xf>
    <xf numFmtId="164" fontId="6" fillId="4" borderId="1" xfId="26"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8" fillId="0" borderId="1" xfId="27" applyFont="true" applyBorder="true" applyAlignment="true" applyProtection="false">
      <alignment horizontal="center"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4" borderId="1" xfId="0" applyFont="true" applyBorder="true" applyAlignment="true" applyProtection="false">
      <alignment horizontal="right" vertical="center" textRotation="0" wrapText="true" indent="0" shrinkToFit="false"/>
      <protection locked="true" hidden="false"/>
    </xf>
    <xf numFmtId="166" fontId="0" fillId="4" borderId="1" xfId="19" applyFont="true" applyBorder="true" applyAlignment="true" applyProtection="tru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70" fontId="0" fillId="4" borderId="1" xfId="0" applyFont="true" applyBorder="true" applyAlignment="true" applyProtection="false">
      <alignment horizontal="right" vertical="center" textRotation="0" wrapText="true" indent="0" shrinkToFit="false"/>
      <protection locked="true" hidden="false"/>
    </xf>
    <xf numFmtId="164" fontId="0" fillId="4" borderId="1" xfId="26" applyFont="true" applyBorder="true" applyAlignment="true" applyProtection="false">
      <alignment horizontal="left" vertical="center" textRotation="0" wrapText="true" indent="0" shrinkToFit="false"/>
      <protection locked="true" hidden="false"/>
    </xf>
    <xf numFmtId="164" fontId="0" fillId="4" borderId="1" xfId="27"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7" applyFont="true" applyBorder="true" applyAlignment="true" applyProtection="false">
      <alignment horizontal="left" vertical="center" textRotation="0" wrapText="true" indent="0" shrinkToFit="false"/>
      <protection locked="true" hidden="false"/>
    </xf>
    <xf numFmtId="164" fontId="0" fillId="0" borderId="0" xfId="27"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0" fillId="0" borderId="1" xfId="27"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9" fontId="0" fillId="4" borderId="3" xfId="0" applyFont="true" applyBorder="true" applyAlignment="true" applyProtection="false">
      <alignment horizontal="right" vertical="center" textRotation="0" wrapText="true" indent="0" shrinkToFit="false"/>
      <protection locked="true" hidden="false"/>
    </xf>
    <xf numFmtId="166" fontId="0" fillId="4" borderId="3" xfId="19" applyFont="true" applyBorder="true" applyAlignment="true" applyProtection="tru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70" fontId="0" fillId="4" borderId="3" xfId="0" applyFont="true" applyBorder="true" applyAlignment="true" applyProtection="false">
      <alignment horizontal="right" vertical="center" textRotation="0" wrapText="true" indent="0" shrinkToFit="false"/>
      <protection locked="true" hidden="false"/>
    </xf>
    <xf numFmtId="164" fontId="0" fillId="4" borderId="3" xfId="26" applyFont="true" applyBorder="true" applyAlignment="true" applyProtection="false">
      <alignment horizontal="left" vertical="center" textRotation="0" wrapText="true" indent="0" shrinkToFit="false"/>
      <protection locked="true" hidden="false"/>
    </xf>
    <xf numFmtId="164" fontId="0" fillId="4" borderId="3" xfId="27"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27" applyFont="true" applyBorder="true" applyAlignment="true" applyProtection="false">
      <alignment horizontal="left" vertical="center" textRotation="0" wrapText="true" indent="0" shrinkToFit="false"/>
      <protection locked="true" hidden="false"/>
    </xf>
    <xf numFmtId="164" fontId="11" fillId="0" borderId="0" xfId="27" applyFont="true" applyBorder="false" applyAlignment="true" applyProtection="false">
      <alignment horizontal="general" vertical="bottom" textRotation="0" wrapText="true" indent="0" shrinkToFit="false"/>
      <protection locked="true" hidden="false"/>
    </xf>
    <xf numFmtId="167" fontId="11" fillId="0" borderId="0" xfId="27" applyFont="true" applyBorder="fals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 name="Normale 3" xfId="22"/>
    <cellStyle name="Normale 4" xfId="23"/>
    <cellStyle name="Normale 5" xfId="24"/>
    <cellStyle name="Normale 6" xfId="25"/>
    <cellStyle name="Normale_BNXLS005" xfId="26"/>
    <cellStyle name="Normale_Elenco1" xfId="27"/>
    <cellStyle name="Percentuale 2" xfId="28"/>
    <cellStyle name="Valuta 2" xfId="29"/>
    <cellStyle name="Valut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1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71" activePane="bottomLeft" state="frozen"/>
      <selection pane="topLeft" activeCell="A1" activeCellId="0" sqref="A1"/>
      <selection pane="bottomLeft" activeCell="E51" activeCellId="0" sqref="E51"/>
    </sheetView>
  </sheetViews>
  <sheetFormatPr defaultColWidth="7.9921875" defaultRowHeight="12.75" zeroHeight="false" outlineLevelRow="0" outlineLevelCol="0"/>
  <cols>
    <col collapsed="false" customWidth="true" hidden="false" outlineLevel="0" max="1" min="1" style="1" width="7.7"/>
    <col collapsed="false" customWidth="true" hidden="false" outlineLevel="0" max="2" min="2" style="2" width="54.99"/>
    <col collapsed="false" customWidth="true" hidden="false" outlineLevel="0" max="3" min="3" style="2" width="28.56"/>
    <col collapsed="false" customWidth="true" hidden="false" outlineLevel="0" max="4" min="4" style="2" width="5.71"/>
    <col collapsed="false" customWidth="true" hidden="false" outlineLevel="0" max="5" min="5" style="2" width="72.13"/>
    <col collapsed="false" customWidth="true" hidden="true" outlineLevel="0" max="6" min="6" style="2" width="17.14"/>
    <col collapsed="false" customWidth="true" hidden="true" outlineLevel="0" max="7" min="7" style="3" width="13.7"/>
    <col collapsed="false" customWidth="true" hidden="true" outlineLevel="0" max="8" min="8" style="3" width="11.7"/>
    <col collapsed="false" customWidth="true" hidden="true" outlineLevel="0" max="9" min="9" style="4" width="10.99"/>
    <col collapsed="false" customWidth="true" hidden="true" outlineLevel="0" max="10" min="10" style="4" width="11.7"/>
    <col collapsed="false" customWidth="true" hidden="true" outlineLevel="0" max="11" min="11" style="3" width="18.14"/>
    <col collapsed="false" customWidth="true" hidden="true" outlineLevel="0" max="12" min="12" style="3" width="40.7"/>
    <col collapsed="false" customWidth="true" hidden="true" outlineLevel="0" max="13" min="13" style="3" width="50.7"/>
    <col collapsed="false" customWidth="true" hidden="true" outlineLevel="0" max="14" min="14" style="3" width="8.7"/>
    <col collapsed="false" customWidth="true" hidden="true" outlineLevel="0" max="15" min="15" style="3" width="16.7"/>
    <col collapsed="false" customWidth="true" hidden="true" outlineLevel="0" max="17" min="16" style="3" width="70.7"/>
    <col collapsed="false" customWidth="false" hidden="false" outlineLevel="0" max="257" min="18" style="3" width="7.99"/>
  </cols>
  <sheetData>
    <row r="1" s="11" customFormat="true" ht="89.25" hidden="false" customHeight="true" outlineLevel="0" collapsed="false">
      <c r="A1" s="5" t="s">
        <v>0</v>
      </c>
      <c r="B1" s="5" t="s">
        <v>1</v>
      </c>
      <c r="C1" s="5" t="s">
        <v>2</v>
      </c>
      <c r="D1" s="5" t="s">
        <v>3</v>
      </c>
      <c r="E1" s="5" t="s">
        <v>4</v>
      </c>
      <c r="F1" s="6" t="s">
        <v>5</v>
      </c>
      <c r="G1" s="7" t="s">
        <v>6</v>
      </c>
      <c r="H1" s="7" t="s">
        <v>7</v>
      </c>
      <c r="I1" s="7" t="s">
        <v>8</v>
      </c>
      <c r="J1" s="7" t="s">
        <v>9</v>
      </c>
      <c r="K1" s="6" t="s">
        <v>10</v>
      </c>
      <c r="L1" s="8" t="s">
        <v>11</v>
      </c>
      <c r="M1" s="8" t="s">
        <v>4</v>
      </c>
      <c r="N1" s="9" t="s">
        <v>12</v>
      </c>
      <c r="O1" s="9" t="s">
        <v>13</v>
      </c>
      <c r="P1" s="10" t="s">
        <v>14</v>
      </c>
      <c r="Q1" s="10" t="s">
        <v>15</v>
      </c>
    </row>
    <row r="2" s="23" customFormat="true" ht="60" hidden="false" customHeight="true" outlineLevel="0" collapsed="false">
      <c r="A2" s="12" t="n">
        <v>1</v>
      </c>
      <c r="B2" s="13" t="s">
        <v>16</v>
      </c>
      <c r="C2" s="13" t="s">
        <v>17</v>
      </c>
      <c r="D2" s="12" t="s">
        <v>18</v>
      </c>
      <c r="E2" s="13" t="s">
        <v>19</v>
      </c>
      <c r="F2" s="14" t="e">
        <f aca="false">#REF!*0.7</f>
        <v>#VALUE!</v>
      </c>
      <c r="G2" s="15" t="e">
        <f aca="false">F2-K2</f>
        <v>#VALUE!</v>
      </c>
      <c r="H2" s="16" t="e">
        <f aca="false">G2/K2</f>
        <v>#VALUE!</v>
      </c>
      <c r="I2" s="17" t="s">
        <v>20</v>
      </c>
      <c r="J2" s="18" t="n">
        <v>44152</v>
      </c>
      <c r="K2" s="15" t="n">
        <v>6000</v>
      </c>
      <c r="L2" s="19" t="s">
        <v>21</v>
      </c>
      <c r="M2" s="20" t="s">
        <v>22</v>
      </c>
      <c r="N2" s="21" t="s">
        <v>23</v>
      </c>
      <c r="O2" s="21"/>
      <c r="P2" s="22" t="s">
        <v>24</v>
      </c>
      <c r="Q2" s="22" t="s">
        <v>25</v>
      </c>
    </row>
    <row r="3" s="23" customFormat="true" ht="60" hidden="false" customHeight="true" outlineLevel="0" collapsed="false">
      <c r="A3" s="12" t="n">
        <v>2</v>
      </c>
      <c r="B3" s="13" t="s">
        <v>26</v>
      </c>
      <c r="C3" s="13" t="s">
        <v>27</v>
      </c>
      <c r="D3" s="12" t="s">
        <v>18</v>
      </c>
      <c r="E3" s="13" t="s">
        <v>28</v>
      </c>
      <c r="F3" s="14" t="e">
        <f aca="false">#REF!*0.7</f>
        <v>#VALUE!</v>
      </c>
      <c r="G3" s="15" t="e">
        <f aca="false">F3-K3</f>
        <v>#VALUE!</v>
      </c>
      <c r="H3" s="16" t="e">
        <f aca="false">G3/K3</f>
        <v>#VALUE!</v>
      </c>
      <c r="I3" s="17" t="s">
        <v>29</v>
      </c>
      <c r="J3" s="18" t="n">
        <v>44152</v>
      </c>
      <c r="K3" s="15" t="n">
        <v>14000</v>
      </c>
      <c r="L3" s="19" t="s">
        <v>21</v>
      </c>
      <c r="M3" s="20" t="s">
        <v>30</v>
      </c>
      <c r="N3" s="21" t="s">
        <v>31</v>
      </c>
      <c r="O3" s="21"/>
      <c r="P3" s="22" t="s">
        <v>24</v>
      </c>
      <c r="Q3" s="22" t="s">
        <v>32</v>
      </c>
    </row>
    <row r="4" s="23" customFormat="true" ht="60" hidden="false" customHeight="true" outlineLevel="0" collapsed="false">
      <c r="A4" s="12" t="n">
        <v>3</v>
      </c>
      <c r="B4" s="13" t="s">
        <v>33</v>
      </c>
      <c r="C4" s="13" t="s">
        <v>27</v>
      </c>
      <c r="D4" s="12" t="s">
        <v>18</v>
      </c>
      <c r="E4" s="13" t="s">
        <v>34</v>
      </c>
      <c r="F4" s="14" t="e">
        <f aca="false">#REF!*0.5</f>
        <v>#VALUE!</v>
      </c>
      <c r="G4" s="15" t="e">
        <f aca="false">F4-K4</f>
        <v>#VALUE!</v>
      </c>
      <c r="H4" s="16" t="e">
        <f aca="false">G4/K4</f>
        <v>#VALUE!</v>
      </c>
      <c r="I4" s="17" t="s">
        <v>35</v>
      </c>
      <c r="J4" s="18" t="n">
        <v>44152</v>
      </c>
      <c r="K4" s="15" t="n">
        <v>4000</v>
      </c>
      <c r="L4" s="19" t="s">
        <v>21</v>
      </c>
      <c r="M4" s="20" t="s">
        <v>36</v>
      </c>
      <c r="N4" s="21" t="s">
        <v>37</v>
      </c>
      <c r="O4" s="21"/>
      <c r="P4" s="22" t="s">
        <v>24</v>
      </c>
      <c r="Q4" s="22" t="s">
        <v>38</v>
      </c>
    </row>
    <row r="5" s="23" customFormat="true" ht="60" hidden="false" customHeight="true" outlineLevel="0" collapsed="false">
      <c r="A5" s="12" t="n">
        <v>4</v>
      </c>
      <c r="B5" s="13" t="s">
        <v>39</v>
      </c>
      <c r="C5" s="13" t="s">
        <v>40</v>
      </c>
      <c r="D5" s="12" t="s">
        <v>18</v>
      </c>
      <c r="E5" s="13" t="s">
        <v>41</v>
      </c>
      <c r="F5" s="14" t="e">
        <f aca="false">#REF!*0.5</f>
        <v>#VALUE!</v>
      </c>
      <c r="G5" s="15" t="e">
        <f aca="false">F5-K5</f>
        <v>#VALUE!</v>
      </c>
      <c r="H5" s="16" t="e">
        <f aca="false">G5/K5</f>
        <v>#VALUE!</v>
      </c>
      <c r="I5" s="17" t="s">
        <v>42</v>
      </c>
      <c r="J5" s="18" t="n">
        <v>44152</v>
      </c>
      <c r="K5" s="15" t="n">
        <v>5000</v>
      </c>
      <c r="L5" s="19" t="s">
        <v>21</v>
      </c>
      <c r="M5" s="20" t="s">
        <v>43</v>
      </c>
      <c r="N5" s="21" t="s">
        <v>44</v>
      </c>
      <c r="O5" s="21"/>
      <c r="P5" s="22" t="s">
        <v>24</v>
      </c>
      <c r="Q5" s="22" t="s">
        <v>45</v>
      </c>
    </row>
    <row r="6" s="23" customFormat="true" ht="60" hidden="false" customHeight="true" outlineLevel="0" collapsed="false">
      <c r="A6" s="12" t="n">
        <v>5</v>
      </c>
      <c r="B6" s="13" t="s">
        <v>46</v>
      </c>
      <c r="C6" s="13" t="s">
        <v>47</v>
      </c>
      <c r="D6" s="12" t="s">
        <v>18</v>
      </c>
      <c r="E6" s="13" t="s">
        <v>48</v>
      </c>
      <c r="F6" s="14" t="e">
        <f aca="false">#REF!*0.5</f>
        <v>#VALUE!</v>
      </c>
      <c r="G6" s="15" t="e">
        <f aca="false">F6-K6</f>
        <v>#VALUE!</v>
      </c>
      <c r="H6" s="16" t="e">
        <f aca="false">G6/K6</f>
        <v>#VALUE!</v>
      </c>
      <c r="I6" s="17" t="s">
        <v>49</v>
      </c>
      <c r="J6" s="18" t="n">
        <v>44152</v>
      </c>
      <c r="K6" s="15" t="n">
        <v>3000</v>
      </c>
      <c r="L6" s="19" t="s">
        <v>21</v>
      </c>
      <c r="M6" s="20" t="s">
        <v>50</v>
      </c>
      <c r="N6" s="21" t="s">
        <v>51</v>
      </c>
      <c r="O6" s="21"/>
      <c r="P6" s="22" t="s">
        <v>24</v>
      </c>
      <c r="Q6" s="22" t="s">
        <v>52</v>
      </c>
    </row>
    <row r="7" s="23" customFormat="true" ht="60" hidden="false" customHeight="true" outlineLevel="0" collapsed="false">
      <c r="A7" s="12" t="n">
        <v>6</v>
      </c>
      <c r="B7" s="24" t="s">
        <v>53</v>
      </c>
      <c r="C7" s="13" t="s">
        <v>54</v>
      </c>
      <c r="D7" s="12" t="s">
        <v>18</v>
      </c>
      <c r="E7" s="13" t="s">
        <v>55</v>
      </c>
      <c r="F7" s="14" t="e">
        <f aca="false">#REF!*0.5</f>
        <v>#VALUE!</v>
      </c>
      <c r="G7" s="15" t="e">
        <f aca="false">F7-K7</f>
        <v>#VALUE!</v>
      </c>
      <c r="H7" s="16" t="e">
        <f aca="false">G7/K7</f>
        <v>#VALUE!</v>
      </c>
      <c r="I7" s="17" t="s">
        <v>56</v>
      </c>
      <c r="J7" s="18" t="n">
        <v>44152</v>
      </c>
      <c r="K7" s="15" t="n">
        <v>10000</v>
      </c>
      <c r="L7" s="19" t="s">
        <v>21</v>
      </c>
      <c r="M7" s="20" t="s">
        <v>57</v>
      </c>
      <c r="N7" s="21" t="s">
        <v>58</v>
      </c>
      <c r="O7" s="21"/>
      <c r="P7" s="22" t="s">
        <v>24</v>
      </c>
      <c r="Q7" s="22" t="s">
        <v>59</v>
      </c>
    </row>
    <row r="8" s="23" customFormat="true" ht="60" hidden="false" customHeight="true" outlineLevel="0" collapsed="false">
      <c r="A8" s="12" t="n">
        <v>7</v>
      </c>
      <c r="B8" s="13" t="s">
        <v>60</v>
      </c>
      <c r="C8" s="13" t="s">
        <v>61</v>
      </c>
      <c r="D8" s="12" t="s">
        <v>62</v>
      </c>
      <c r="E8" s="13" t="s">
        <v>63</v>
      </c>
      <c r="F8" s="14" t="e">
        <f aca="false">#REF!*0.5</f>
        <v>#VALUE!</v>
      </c>
      <c r="G8" s="15" t="e">
        <f aca="false">F8-K8</f>
        <v>#VALUE!</v>
      </c>
      <c r="H8" s="16" t="e">
        <f aca="false">G8/K8</f>
        <v>#VALUE!</v>
      </c>
      <c r="I8" s="17"/>
      <c r="J8" s="18"/>
      <c r="K8" s="15" t="n">
        <v>0</v>
      </c>
      <c r="L8" s="19"/>
      <c r="M8" s="20"/>
      <c r="N8" s="21" t="s">
        <v>64</v>
      </c>
      <c r="O8" s="21" t="s">
        <v>65</v>
      </c>
      <c r="P8" s="22" t="s">
        <v>66</v>
      </c>
      <c r="Q8" s="22" t="s">
        <v>67</v>
      </c>
    </row>
    <row r="9" s="23" customFormat="true" ht="60" hidden="false" customHeight="true" outlineLevel="0" collapsed="false">
      <c r="A9" s="12" t="n">
        <v>8</v>
      </c>
      <c r="B9" s="13" t="s">
        <v>68</v>
      </c>
      <c r="C9" s="13" t="s">
        <v>69</v>
      </c>
      <c r="D9" s="12" t="s">
        <v>70</v>
      </c>
      <c r="E9" s="13" t="s">
        <v>71</v>
      </c>
      <c r="F9" s="14" t="e">
        <f aca="false">#REF!*0.7</f>
        <v>#VALUE!</v>
      </c>
      <c r="G9" s="15" t="e">
        <f aca="false">F9-K9</f>
        <v>#VALUE!</v>
      </c>
      <c r="H9" s="16" t="e">
        <f aca="false">G9/K9</f>
        <v>#VALUE!</v>
      </c>
      <c r="I9" s="17" t="s">
        <v>72</v>
      </c>
      <c r="J9" s="18" t="n">
        <v>44152</v>
      </c>
      <c r="K9" s="15" t="n">
        <v>12000</v>
      </c>
      <c r="L9" s="19" t="s">
        <v>21</v>
      </c>
      <c r="M9" s="20" t="s">
        <v>73</v>
      </c>
      <c r="N9" s="21" t="s">
        <v>74</v>
      </c>
      <c r="O9" s="21"/>
      <c r="P9" s="22" t="s">
        <v>24</v>
      </c>
      <c r="Q9" s="22" t="s">
        <v>75</v>
      </c>
    </row>
    <row r="10" s="23" customFormat="true" ht="60" hidden="false" customHeight="true" outlineLevel="0" collapsed="false">
      <c r="A10" s="12" t="n">
        <v>9</v>
      </c>
      <c r="B10" s="13" t="s">
        <v>76</v>
      </c>
      <c r="C10" s="13" t="s">
        <v>69</v>
      </c>
      <c r="D10" s="12" t="s">
        <v>70</v>
      </c>
      <c r="E10" s="13" t="s">
        <v>77</v>
      </c>
      <c r="F10" s="14" t="e">
        <f aca="false">#REF!*0.5</f>
        <v>#VALUE!</v>
      </c>
      <c r="G10" s="15" t="e">
        <f aca="false">F10-K10</f>
        <v>#VALUE!</v>
      </c>
      <c r="H10" s="16" t="e">
        <f aca="false">G10/K10</f>
        <v>#VALUE!</v>
      </c>
      <c r="I10" s="17"/>
      <c r="J10" s="18"/>
      <c r="K10" s="15" t="n">
        <v>0</v>
      </c>
      <c r="L10" s="19"/>
      <c r="M10" s="20"/>
      <c r="N10" s="21" t="s">
        <v>78</v>
      </c>
      <c r="O10" s="21" t="s">
        <v>65</v>
      </c>
      <c r="P10" s="22" t="s">
        <v>66</v>
      </c>
      <c r="Q10" s="22" t="s">
        <v>79</v>
      </c>
    </row>
    <row r="11" s="23" customFormat="true" ht="60" hidden="false" customHeight="true" outlineLevel="0" collapsed="false">
      <c r="A11" s="12" t="n">
        <v>10</v>
      </c>
      <c r="B11" s="13" t="s">
        <v>80</v>
      </c>
      <c r="C11" s="13" t="s">
        <v>81</v>
      </c>
      <c r="D11" s="12" t="s">
        <v>82</v>
      </c>
      <c r="E11" s="13" t="s">
        <v>83</v>
      </c>
      <c r="F11" s="14" t="e">
        <f aca="false">#REF!*0.5</f>
        <v>#VALUE!</v>
      </c>
      <c r="G11" s="15" t="e">
        <f aca="false">F11-K11</f>
        <v>#VALUE!</v>
      </c>
      <c r="H11" s="16" t="e">
        <f aca="false">G11/K11</f>
        <v>#VALUE!</v>
      </c>
      <c r="I11" s="17"/>
      <c r="J11" s="18"/>
      <c r="K11" s="15" t="n">
        <v>0</v>
      </c>
      <c r="L11" s="19"/>
      <c r="M11" s="20"/>
      <c r="N11" s="21" t="s">
        <v>84</v>
      </c>
      <c r="O11" s="21" t="s">
        <v>65</v>
      </c>
      <c r="P11" s="22" t="s">
        <v>66</v>
      </c>
      <c r="Q11" s="22" t="s">
        <v>85</v>
      </c>
    </row>
    <row r="12" s="23" customFormat="true" ht="60" hidden="false" customHeight="true" outlineLevel="0" collapsed="false">
      <c r="A12" s="12" t="n">
        <v>11</v>
      </c>
      <c r="B12" s="13" t="s">
        <v>86</v>
      </c>
      <c r="C12" s="13" t="s">
        <v>87</v>
      </c>
      <c r="D12" s="12" t="s">
        <v>88</v>
      </c>
      <c r="E12" s="13" t="s">
        <v>89</v>
      </c>
      <c r="F12" s="14" t="e">
        <f aca="false">#REF!*0.7</f>
        <v>#VALUE!</v>
      </c>
      <c r="G12" s="15" t="e">
        <f aca="false">F12-K12</f>
        <v>#VALUE!</v>
      </c>
      <c r="H12" s="16" t="e">
        <f aca="false">G12/K12</f>
        <v>#VALUE!</v>
      </c>
      <c r="I12" s="17" t="s">
        <v>90</v>
      </c>
      <c r="J12" s="18" t="n">
        <v>44152</v>
      </c>
      <c r="K12" s="15" t="n">
        <v>20000</v>
      </c>
      <c r="L12" s="19" t="s">
        <v>21</v>
      </c>
      <c r="M12" s="20" t="s">
        <v>91</v>
      </c>
      <c r="N12" s="21" t="s">
        <v>92</v>
      </c>
      <c r="O12" s="21"/>
      <c r="P12" s="22" t="s">
        <v>24</v>
      </c>
      <c r="Q12" s="22"/>
    </row>
    <row r="13" s="23" customFormat="true" ht="60" hidden="false" customHeight="true" outlineLevel="0" collapsed="false">
      <c r="A13" s="12" t="n">
        <v>12</v>
      </c>
      <c r="B13" s="13" t="s">
        <v>93</v>
      </c>
      <c r="C13" s="13" t="s">
        <v>87</v>
      </c>
      <c r="D13" s="12" t="s">
        <v>88</v>
      </c>
      <c r="E13" s="13" t="s">
        <v>94</v>
      </c>
      <c r="F13" s="14" t="e">
        <f aca="false">#REF!*0.5</f>
        <v>#VALUE!</v>
      </c>
      <c r="G13" s="15" t="e">
        <f aca="false">F13-K13</f>
        <v>#VALUE!</v>
      </c>
      <c r="H13" s="16" t="e">
        <f aca="false">G13/K13</f>
        <v>#VALUE!</v>
      </c>
      <c r="I13" s="17" t="s">
        <v>95</v>
      </c>
      <c r="J13" s="18" t="n">
        <v>44152</v>
      </c>
      <c r="K13" s="15" t="n">
        <v>5000</v>
      </c>
      <c r="L13" s="19" t="s">
        <v>21</v>
      </c>
      <c r="M13" s="20" t="s">
        <v>96</v>
      </c>
      <c r="N13" s="21" t="s">
        <v>97</v>
      </c>
      <c r="O13" s="21"/>
      <c r="P13" s="22" t="s">
        <v>24</v>
      </c>
      <c r="Q13" s="22" t="s">
        <v>98</v>
      </c>
    </row>
    <row r="14" s="23" customFormat="true" ht="60" hidden="false" customHeight="true" outlineLevel="0" collapsed="false">
      <c r="A14" s="12" t="n">
        <v>13</v>
      </c>
      <c r="B14" s="13" t="s">
        <v>99</v>
      </c>
      <c r="C14" s="13" t="s">
        <v>87</v>
      </c>
      <c r="D14" s="12" t="s">
        <v>88</v>
      </c>
      <c r="E14" s="13" t="s">
        <v>100</v>
      </c>
      <c r="F14" s="14" t="e">
        <f aca="false">#REF!*0.5</f>
        <v>#VALUE!</v>
      </c>
      <c r="G14" s="15" t="e">
        <f aca="false">F14-K14</f>
        <v>#VALUE!</v>
      </c>
      <c r="H14" s="16" t="e">
        <f aca="false">G14/K14</f>
        <v>#VALUE!</v>
      </c>
      <c r="I14" s="17" t="s">
        <v>101</v>
      </c>
      <c r="J14" s="25" t="n">
        <v>44152</v>
      </c>
      <c r="K14" s="15" t="n">
        <v>13000</v>
      </c>
      <c r="L14" s="19" t="s">
        <v>21</v>
      </c>
      <c r="M14" s="20" t="s">
        <v>102</v>
      </c>
      <c r="N14" s="21" t="s">
        <v>103</v>
      </c>
      <c r="O14" s="21"/>
      <c r="P14" s="22" t="s">
        <v>24</v>
      </c>
      <c r="Q14" s="26" t="s">
        <v>104</v>
      </c>
    </row>
    <row r="15" s="23" customFormat="true" ht="60" hidden="false" customHeight="true" outlineLevel="0" collapsed="false">
      <c r="A15" s="12" t="n">
        <v>14</v>
      </c>
      <c r="B15" s="13" t="s">
        <v>105</v>
      </c>
      <c r="C15" s="13" t="s">
        <v>87</v>
      </c>
      <c r="D15" s="12" t="s">
        <v>88</v>
      </c>
      <c r="E15" s="13" t="s">
        <v>106</v>
      </c>
      <c r="F15" s="14" t="e">
        <f aca="false">#REF!*0.5</f>
        <v>#VALUE!</v>
      </c>
      <c r="G15" s="15" t="e">
        <f aca="false">F15-K15</f>
        <v>#VALUE!</v>
      </c>
      <c r="H15" s="16" t="e">
        <f aca="false">G15/K15</f>
        <v>#VALUE!</v>
      </c>
      <c r="I15" s="17" t="s">
        <v>107</v>
      </c>
      <c r="J15" s="18" t="n">
        <v>44152</v>
      </c>
      <c r="K15" s="15" t="n">
        <v>6000</v>
      </c>
      <c r="L15" s="19" t="s">
        <v>21</v>
      </c>
      <c r="M15" s="20" t="s">
        <v>106</v>
      </c>
      <c r="N15" s="21" t="s">
        <v>108</v>
      </c>
      <c r="O15" s="21"/>
      <c r="P15" s="22" t="s">
        <v>24</v>
      </c>
      <c r="Q15" s="22" t="s">
        <v>109</v>
      </c>
    </row>
    <row r="16" s="23" customFormat="true" ht="60" hidden="false" customHeight="true" outlineLevel="0" collapsed="false">
      <c r="A16" s="12" t="n">
        <v>15</v>
      </c>
      <c r="B16" s="13" t="s">
        <v>110</v>
      </c>
      <c r="C16" s="13" t="s">
        <v>111</v>
      </c>
      <c r="D16" s="12" t="s">
        <v>88</v>
      </c>
      <c r="E16" s="13" t="s">
        <v>112</v>
      </c>
      <c r="F16" s="14" t="e">
        <f aca="false">#REF!*0.5</f>
        <v>#VALUE!</v>
      </c>
      <c r="G16" s="15" t="e">
        <f aca="false">F16-K16</f>
        <v>#VALUE!</v>
      </c>
      <c r="H16" s="16" t="e">
        <f aca="false">G16/K16</f>
        <v>#VALUE!</v>
      </c>
      <c r="I16" s="17" t="s">
        <v>113</v>
      </c>
      <c r="J16" s="18" t="n">
        <v>44152</v>
      </c>
      <c r="K16" s="15" t="n">
        <v>5000</v>
      </c>
      <c r="L16" s="19" t="s">
        <v>21</v>
      </c>
      <c r="M16" s="20" t="s">
        <v>114</v>
      </c>
      <c r="N16" s="21" t="s">
        <v>115</v>
      </c>
      <c r="O16" s="21"/>
      <c r="P16" s="22" t="s">
        <v>24</v>
      </c>
      <c r="Q16" s="22" t="s">
        <v>116</v>
      </c>
    </row>
    <row r="17" s="23" customFormat="true" ht="60" hidden="false" customHeight="true" outlineLevel="0" collapsed="false">
      <c r="A17" s="12" t="n">
        <v>16</v>
      </c>
      <c r="B17" s="13" t="s">
        <v>117</v>
      </c>
      <c r="C17" s="13" t="s">
        <v>118</v>
      </c>
      <c r="D17" s="12" t="s">
        <v>88</v>
      </c>
      <c r="E17" s="13" t="s">
        <v>119</v>
      </c>
      <c r="F17" s="14" t="e">
        <f aca="false">#REF!*0.9</f>
        <v>#VALUE!</v>
      </c>
      <c r="G17" s="15" t="e">
        <f aca="false">F17-K17</f>
        <v>#VALUE!</v>
      </c>
      <c r="H17" s="16" t="e">
        <f aca="false">G17/K17</f>
        <v>#VALUE!</v>
      </c>
      <c r="I17" s="17"/>
      <c r="J17" s="18"/>
      <c r="K17" s="15" t="n">
        <v>0</v>
      </c>
      <c r="L17" s="19"/>
      <c r="M17" s="20"/>
      <c r="N17" s="21" t="s">
        <v>120</v>
      </c>
      <c r="O17" s="21" t="s">
        <v>65</v>
      </c>
      <c r="P17" s="22" t="s">
        <v>66</v>
      </c>
      <c r="Q17" s="22" t="s">
        <v>121</v>
      </c>
    </row>
    <row r="18" s="23" customFormat="true" ht="60" hidden="false" customHeight="true" outlineLevel="0" collapsed="false">
      <c r="A18" s="12" t="n">
        <v>17</v>
      </c>
      <c r="B18" s="13" t="s">
        <v>122</v>
      </c>
      <c r="C18" s="13" t="s">
        <v>123</v>
      </c>
      <c r="D18" s="12" t="s">
        <v>124</v>
      </c>
      <c r="E18" s="13" t="s">
        <v>125</v>
      </c>
      <c r="F18" s="14" t="e">
        <f aca="false">#REF!*0.7</f>
        <v>#VALUE!</v>
      </c>
      <c r="G18" s="15" t="e">
        <f aca="false">F18-K18</f>
        <v>#VALUE!</v>
      </c>
      <c r="H18" s="16" t="e">
        <f aca="false">G18/K18</f>
        <v>#VALUE!</v>
      </c>
      <c r="I18" s="17" t="s">
        <v>126</v>
      </c>
      <c r="J18" s="18" t="n">
        <v>44152</v>
      </c>
      <c r="K18" s="15" t="n">
        <v>18000</v>
      </c>
      <c r="L18" s="19" t="s">
        <v>21</v>
      </c>
      <c r="M18" s="20" t="s">
        <v>127</v>
      </c>
      <c r="N18" s="21" t="s">
        <v>128</v>
      </c>
      <c r="O18" s="21"/>
      <c r="P18" s="22" t="s">
        <v>24</v>
      </c>
      <c r="Q18" s="22" t="s">
        <v>129</v>
      </c>
    </row>
    <row r="19" s="23" customFormat="true" ht="60" hidden="false" customHeight="true" outlineLevel="0" collapsed="false">
      <c r="A19" s="12" t="n">
        <v>18</v>
      </c>
      <c r="B19" s="13" t="s">
        <v>130</v>
      </c>
      <c r="C19" s="13" t="s">
        <v>123</v>
      </c>
      <c r="D19" s="12" t="s">
        <v>124</v>
      </c>
      <c r="E19" s="13" t="s">
        <v>131</v>
      </c>
      <c r="F19" s="14" t="e">
        <f aca="false">#REF!*0.5</f>
        <v>#VALUE!</v>
      </c>
      <c r="G19" s="15" t="e">
        <f aca="false">F19-K19</f>
        <v>#VALUE!</v>
      </c>
      <c r="H19" s="16" t="e">
        <f aca="false">G19/K19</f>
        <v>#VALUE!</v>
      </c>
      <c r="I19" s="17"/>
      <c r="J19" s="25"/>
      <c r="K19" s="15" t="n">
        <v>0</v>
      </c>
      <c r="L19" s="19"/>
      <c r="M19" s="20"/>
      <c r="N19" s="21" t="s">
        <v>132</v>
      </c>
      <c r="O19" s="21" t="s">
        <v>65</v>
      </c>
      <c r="P19" s="22" t="s">
        <v>66</v>
      </c>
      <c r="Q19" s="26" t="s">
        <v>133</v>
      </c>
    </row>
    <row r="20" s="23" customFormat="true" ht="60" hidden="false" customHeight="true" outlineLevel="0" collapsed="false">
      <c r="A20" s="12" t="n">
        <v>19</v>
      </c>
      <c r="B20" s="13" t="s">
        <v>134</v>
      </c>
      <c r="C20" s="13" t="s">
        <v>123</v>
      </c>
      <c r="D20" s="12" t="s">
        <v>124</v>
      </c>
      <c r="E20" s="13" t="s">
        <v>135</v>
      </c>
      <c r="F20" s="14" t="e">
        <f aca="false">#REF!*0.5</f>
        <v>#VALUE!</v>
      </c>
      <c r="G20" s="15" t="e">
        <f aca="false">F20-K20</f>
        <v>#VALUE!</v>
      </c>
      <c r="H20" s="16" t="e">
        <f aca="false">G20/K20</f>
        <v>#VALUE!</v>
      </c>
      <c r="I20" s="17"/>
      <c r="J20" s="18"/>
      <c r="K20" s="15" t="n">
        <v>0</v>
      </c>
      <c r="L20" s="19"/>
      <c r="M20" s="20"/>
      <c r="N20" s="21" t="s">
        <v>136</v>
      </c>
      <c r="O20" s="21" t="s">
        <v>65</v>
      </c>
      <c r="P20" s="22" t="s">
        <v>66</v>
      </c>
      <c r="Q20" s="22" t="s">
        <v>137</v>
      </c>
    </row>
    <row r="21" s="23" customFormat="true" ht="60" hidden="false" customHeight="true" outlineLevel="0" collapsed="false">
      <c r="A21" s="12" t="n">
        <v>20</v>
      </c>
      <c r="B21" s="13" t="s">
        <v>138</v>
      </c>
      <c r="C21" s="13" t="s">
        <v>139</v>
      </c>
      <c r="D21" s="12" t="s">
        <v>124</v>
      </c>
      <c r="E21" s="13" t="s">
        <v>140</v>
      </c>
      <c r="F21" s="14" t="e">
        <f aca="false">#REF!*0.5</f>
        <v>#VALUE!</v>
      </c>
      <c r="G21" s="15" t="e">
        <f aca="false">F21-K21</f>
        <v>#VALUE!</v>
      </c>
      <c r="H21" s="16" t="e">
        <f aca="false">G21/K21</f>
        <v>#VALUE!</v>
      </c>
      <c r="I21" s="17" t="s">
        <v>141</v>
      </c>
      <c r="J21" s="18" t="n">
        <v>44152</v>
      </c>
      <c r="K21" s="15" t="n">
        <v>9000</v>
      </c>
      <c r="L21" s="19" t="s">
        <v>21</v>
      </c>
      <c r="M21" s="20" t="s">
        <v>142</v>
      </c>
      <c r="N21" s="21" t="s">
        <v>143</v>
      </c>
      <c r="O21" s="21"/>
      <c r="P21" s="22" t="s">
        <v>24</v>
      </c>
      <c r="Q21" s="22" t="s">
        <v>144</v>
      </c>
    </row>
    <row r="22" s="23" customFormat="true" ht="60" hidden="false" customHeight="true" outlineLevel="0" collapsed="false">
      <c r="A22" s="12" t="n">
        <v>21</v>
      </c>
      <c r="B22" s="13" t="s">
        <v>145</v>
      </c>
      <c r="C22" s="13" t="s">
        <v>146</v>
      </c>
      <c r="D22" s="12" t="s">
        <v>124</v>
      </c>
      <c r="E22" s="13" t="s">
        <v>147</v>
      </c>
      <c r="F22" s="14" t="e">
        <f aca="false">#REF!*0.7</f>
        <v>#VALUE!</v>
      </c>
      <c r="G22" s="15" t="e">
        <f aca="false">F22-K22</f>
        <v>#VALUE!</v>
      </c>
      <c r="H22" s="16" t="e">
        <f aca="false">G22/K22</f>
        <v>#VALUE!</v>
      </c>
      <c r="I22" s="17"/>
      <c r="J22" s="25"/>
      <c r="K22" s="15" t="n">
        <v>0</v>
      </c>
      <c r="L22" s="19"/>
      <c r="M22" s="20"/>
      <c r="N22" s="21" t="s">
        <v>148</v>
      </c>
      <c r="O22" s="21" t="s">
        <v>65</v>
      </c>
      <c r="P22" s="22" t="s">
        <v>66</v>
      </c>
      <c r="Q22" s="26" t="s">
        <v>149</v>
      </c>
    </row>
    <row r="23" s="23" customFormat="true" ht="60" hidden="false" customHeight="true" outlineLevel="0" collapsed="false">
      <c r="A23" s="12" t="n">
        <v>22</v>
      </c>
      <c r="B23" s="13" t="s">
        <v>150</v>
      </c>
      <c r="C23" s="13" t="s">
        <v>151</v>
      </c>
      <c r="D23" s="12" t="s">
        <v>124</v>
      </c>
      <c r="E23" s="13" t="s">
        <v>152</v>
      </c>
      <c r="F23" s="14" t="e">
        <f aca="false">#REF!*0.5</f>
        <v>#VALUE!</v>
      </c>
      <c r="G23" s="15" t="e">
        <f aca="false">F23-K23</f>
        <v>#VALUE!</v>
      </c>
      <c r="H23" s="16" t="e">
        <f aca="false">G23/K23</f>
        <v>#VALUE!</v>
      </c>
      <c r="I23" s="17" t="s">
        <v>153</v>
      </c>
      <c r="J23" s="18" t="n">
        <v>44152</v>
      </c>
      <c r="K23" s="15" t="n">
        <v>3000</v>
      </c>
      <c r="L23" s="19" t="s">
        <v>21</v>
      </c>
      <c r="M23" s="20" t="s">
        <v>154</v>
      </c>
      <c r="N23" s="21" t="s">
        <v>155</v>
      </c>
      <c r="O23" s="21"/>
      <c r="P23" s="22" t="s">
        <v>24</v>
      </c>
      <c r="Q23" s="22" t="s">
        <v>156</v>
      </c>
    </row>
    <row r="24" s="23" customFormat="true" ht="60" hidden="false" customHeight="true" outlineLevel="0" collapsed="false">
      <c r="A24" s="12" t="n">
        <v>23</v>
      </c>
      <c r="B24" s="13" t="s">
        <v>157</v>
      </c>
      <c r="C24" s="13" t="s">
        <v>158</v>
      </c>
      <c r="D24" s="12" t="s">
        <v>124</v>
      </c>
      <c r="E24" s="13" t="s">
        <v>159</v>
      </c>
      <c r="F24" s="14" t="e">
        <f aca="false">#REF!*0.5</f>
        <v>#VALUE!</v>
      </c>
      <c r="G24" s="15" t="e">
        <f aca="false">F24-K24</f>
        <v>#VALUE!</v>
      </c>
      <c r="H24" s="16" t="e">
        <f aca="false">G24/K24</f>
        <v>#VALUE!</v>
      </c>
      <c r="I24" s="17"/>
      <c r="J24" s="18"/>
      <c r="K24" s="15" t="n">
        <v>0</v>
      </c>
      <c r="L24" s="19"/>
      <c r="M24" s="20"/>
      <c r="N24" s="21" t="s">
        <v>160</v>
      </c>
      <c r="O24" s="21" t="s">
        <v>65</v>
      </c>
      <c r="P24" s="22" t="s">
        <v>66</v>
      </c>
      <c r="Q24" s="22" t="s">
        <v>161</v>
      </c>
    </row>
    <row r="25" s="23" customFormat="true" ht="60" hidden="false" customHeight="true" outlineLevel="0" collapsed="false">
      <c r="A25" s="12" t="n">
        <v>24</v>
      </c>
      <c r="B25" s="13" t="s">
        <v>162</v>
      </c>
      <c r="C25" s="13" t="s">
        <v>163</v>
      </c>
      <c r="D25" s="12" t="s">
        <v>124</v>
      </c>
      <c r="E25" s="13" t="s">
        <v>164</v>
      </c>
      <c r="F25" s="14" t="e">
        <f aca="false">#REF!*0.5</f>
        <v>#VALUE!</v>
      </c>
      <c r="G25" s="15" t="e">
        <f aca="false">F25-K25</f>
        <v>#VALUE!</v>
      </c>
      <c r="H25" s="16" t="e">
        <f aca="false">G25/K25</f>
        <v>#VALUE!</v>
      </c>
      <c r="I25" s="17"/>
      <c r="J25" s="18"/>
      <c r="K25" s="15" t="n">
        <v>0</v>
      </c>
      <c r="L25" s="19"/>
      <c r="M25" s="20"/>
      <c r="N25" s="21" t="s">
        <v>165</v>
      </c>
      <c r="O25" s="21" t="s">
        <v>65</v>
      </c>
      <c r="P25" s="22" t="s">
        <v>66</v>
      </c>
      <c r="Q25" s="22" t="s">
        <v>166</v>
      </c>
    </row>
    <row r="26" s="23" customFormat="true" ht="60" hidden="false" customHeight="true" outlineLevel="0" collapsed="false">
      <c r="A26" s="12" t="n">
        <v>25</v>
      </c>
      <c r="B26" s="13" t="s">
        <v>167</v>
      </c>
      <c r="C26" s="13" t="s">
        <v>168</v>
      </c>
      <c r="D26" s="12" t="s">
        <v>124</v>
      </c>
      <c r="E26" s="13" t="s">
        <v>169</v>
      </c>
      <c r="F26" s="14" t="e">
        <f aca="false">#REF!*0.5</f>
        <v>#VALUE!</v>
      </c>
      <c r="G26" s="15" t="e">
        <f aca="false">F26-K26</f>
        <v>#VALUE!</v>
      </c>
      <c r="H26" s="16" t="e">
        <f aca="false">G26/K26</f>
        <v>#VALUE!</v>
      </c>
      <c r="I26" s="17" t="s">
        <v>170</v>
      </c>
      <c r="J26" s="18" t="n">
        <v>44152</v>
      </c>
      <c r="K26" s="15" t="n">
        <v>6000</v>
      </c>
      <c r="L26" s="19" t="s">
        <v>21</v>
      </c>
      <c r="M26" s="20" t="s">
        <v>171</v>
      </c>
      <c r="N26" s="21" t="s">
        <v>172</v>
      </c>
      <c r="O26" s="21"/>
      <c r="P26" s="22" t="s">
        <v>24</v>
      </c>
      <c r="Q26" s="22" t="s">
        <v>173</v>
      </c>
    </row>
    <row r="27" s="23" customFormat="true" ht="60" hidden="false" customHeight="true" outlineLevel="0" collapsed="false">
      <c r="A27" s="12" t="n">
        <v>26</v>
      </c>
      <c r="B27" s="13" t="s">
        <v>174</v>
      </c>
      <c r="C27" s="13" t="s">
        <v>175</v>
      </c>
      <c r="D27" s="12" t="s">
        <v>124</v>
      </c>
      <c r="E27" s="13" t="s">
        <v>176</v>
      </c>
      <c r="F27" s="14" t="e">
        <f aca="false">#REF!*0.5</f>
        <v>#VALUE!</v>
      </c>
      <c r="G27" s="15" t="e">
        <f aca="false">F27-K27</f>
        <v>#VALUE!</v>
      </c>
      <c r="H27" s="16" t="e">
        <f aca="false">G27/K27</f>
        <v>#VALUE!</v>
      </c>
      <c r="I27" s="17"/>
      <c r="J27" s="18"/>
      <c r="K27" s="15" t="n">
        <v>0</v>
      </c>
      <c r="L27" s="19"/>
      <c r="M27" s="20"/>
      <c r="N27" s="21" t="s">
        <v>177</v>
      </c>
      <c r="O27" s="21" t="s">
        <v>65</v>
      </c>
      <c r="P27" s="22" t="s">
        <v>66</v>
      </c>
      <c r="Q27" s="22" t="s">
        <v>178</v>
      </c>
    </row>
    <row r="28" s="23" customFormat="true" ht="60" hidden="false" customHeight="true" outlineLevel="0" collapsed="false">
      <c r="A28" s="12" t="n">
        <v>27</v>
      </c>
      <c r="B28" s="13" t="s">
        <v>179</v>
      </c>
      <c r="C28" s="13" t="s">
        <v>180</v>
      </c>
      <c r="D28" s="12" t="s">
        <v>124</v>
      </c>
      <c r="E28" s="13" t="s">
        <v>181</v>
      </c>
      <c r="F28" s="14" t="e">
        <f aca="false">#REF!*0.5</f>
        <v>#VALUE!</v>
      </c>
      <c r="G28" s="15" t="e">
        <f aca="false">F28-K28</f>
        <v>#VALUE!</v>
      </c>
      <c r="H28" s="16" t="e">
        <f aca="false">G28/K28</f>
        <v>#VALUE!</v>
      </c>
      <c r="I28" s="17"/>
      <c r="J28" s="18"/>
      <c r="K28" s="15" t="n">
        <v>0</v>
      </c>
      <c r="L28" s="19"/>
      <c r="M28" s="20"/>
      <c r="N28" s="21" t="s">
        <v>182</v>
      </c>
      <c r="O28" s="21" t="s">
        <v>65</v>
      </c>
      <c r="P28" s="22" t="s">
        <v>66</v>
      </c>
      <c r="Q28" s="22" t="s">
        <v>183</v>
      </c>
    </row>
    <row r="29" s="23" customFormat="true" ht="60" hidden="false" customHeight="true" outlineLevel="0" collapsed="false">
      <c r="A29" s="12" t="n">
        <v>28</v>
      </c>
      <c r="B29" s="13" t="s">
        <v>184</v>
      </c>
      <c r="C29" s="13" t="s">
        <v>185</v>
      </c>
      <c r="D29" s="12" t="s">
        <v>124</v>
      </c>
      <c r="E29" s="13" t="s">
        <v>186</v>
      </c>
      <c r="F29" s="14" t="e">
        <f aca="false">#REF!*0.9</f>
        <v>#VALUE!</v>
      </c>
      <c r="G29" s="15" t="e">
        <f aca="false">F29-K29</f>
        <v>#VALUE!</v>
      </c>
      <c r="H29" s="16" t="e">
        <f aca="false">G29/K29</f>
        <v>#VALUE!</v>
      </c>
      <c r="I29" s="17" t="s">
        <v>187</v>
      </c>
      <c r="J29" s="18" t="n">
        <v>44152</v>
      </c>
      <c r="K29" s="15" t="n">
        <v>21000</v>
      </c>
      <c r="L29" s="19" t="s">
        <v>21</v>
      </c>
      <c r="M29" s="20" t="s">
        <v>188</v>
      </c>
      <c r="N29" s="21" t="s">
        <v>189</v>
      </c>
      <c r="O29" s="21"/>
      <c r="P29" s="22" t="s">
        <v>24</v>
      </c>
      <c r="Q29" s="22" t="s">
        <v>190</v>
      </c>
    </row>
    <row r="30" s="23" customFormat="true" ht="60" hidden="false" customHeight="true" outlineLevel="0" collapsed="false">
      <c r="A30" s="12" t="n">
        <v>29</v>
      </c>
      <c r="B30" s="13" t="s">
        <v>191</v>
      </c>
      <c r="C30" s="13" t="s">
        <v>185</v>
      </c>
      <c r="D30" s="12" t="s">
        <v>124</v>
      </c>
      <c r="E30" s="13" t="s">
        <v>192</v>
      </c>
      <c r="F30" s="14" t="e">
        <f aca="false">#REF!*0.5</f>
        <v>#VALUE!</v>
      </c>
      <c r="G30" s="15" t="e">
        <f aca="false">F30-K30</f>
        <v>#VALUE!</v>
      </c>
      <c r="H30" s="16" t="e">
        <f aca="false">G30/K30</f>
        <v>#VALUE!</v>
      </c>
      <c r="I30" s="17"/>
      <c r="J30" s="18"/>
      <c r="K30" s="15" t="n">
        <v>0</v>
      </c>
      <c r="L30" s="19"/>
      <c r="M30" s="20"/>
      <c r="N30" s="21" t="s">
        <v>193</v>
      </c>
      <c r="O30" s="21" t="s">
        <v>65</v>
      </c>
      <c r="P30" s="22" t="s">
        <v>66</v>
      </c>
      <c r="Q30" s="22" t="s">
        <v>194</v>
      </c>
    </row>
    <row r="31" s="23" customFormat="true" ht="60" hidden="false" customHeight="true" outlineLevel="0" collapsed="false">
      <c r="A31" s="12" t="n">
        <v>30</v>
      </c>
      <c r="B31" s="13" t="s">
        <v>195</v>
      </c>
      <c r="C31" s="13" t="s">
        <v>185</v>
      </c>
      <c r="D31" s="12" t="s">
        <v>124</v>
      </c>
      <c r="E31" s="13" t="s">
        <v>196</v>
      </c>
      <c r="F31" s="14" t="e">
        <f aca="false">#REF!*0.5</f>
        <v>#VALUE!</v>
      </c>
      <c r="G31" s="15" t="e">
        <f aca="false">F31-K31</f>
        <v>#VALUE!</v>
      </c>
      <c r="H31" s="16" t="e">
        <f aca="false">G31/K31</f>
        <v>#VALUE!</v>
      </c>
      <c r="I31" s="17"/>
      <c r="J31" s="18"/>
      <c r="K31" s="15" t="n">
        <v>0</v>
      </c>
      <c r="L31" s="19"/>
      <c r="M31" s="20"/>
      <c r="N31" s="21" t="s">
        <v>197</v>
      </c>
      <c r="O31" s="21" t="s">
        <v>65</v>
      </c>
      <c r="P31" s="22" t="s">
        <v>66</v>
      </c>
      <c r="Q31" s="22" t="s">
        <v>198</v>
      </c>
    </row>
    <row r="32" s="23" customFormat="true" ht="60" hidden="false" customHeight="true" outlineLevel="0" collapsed="false">
      <c r="A32" s="12" t="n">
        <v>31</v>
      </c>
      <c r="B32" s="13" t="s">
        <v>199</v>
      </c>
      <c r="C32" s="13" t="s">
        <v>185</v>
      </c>
      <c r="D32" s="12" t="s">
        <v>124</v>
      </c>
      <c r="E32" s="13" t="s">
        <v>200</v>
      </c>
      <c r="F32" s="14" t="e">
        <f aca="false">#REF!*0.5</f>
        <v>#VALUE!</v>
      </c>
      <c r="G32" s="15" t="e">
        <f aca="false">F32-K32</f>
        <v>#VALUE!</v>
      </c>
      <c r="H32" s="16" t="e">
        <f aca="false">G32/K32</f>
        <v>#VALUE!</v>
      </c>
      <c r="I32" s="17" t="s">
        <v>201</v>
      </c>
      <c r="J32" s="18" t="n">
        <v>44152</v>
      </c>
      <c r="K32" s="15" t="n">
        <v>9000</v>
      </c>
      <c r="L32" s="19" t="s">
        <v>21</v>
      </c>
      <c r="M32" s="20" t="s">
        <v>202</v>
      </c>
      <c r="N32" s="21" t="s">
        <v>203</v>
      </c>
      <c r="O32" s="21"/>
      <c r="P32" s="22" t="s">
        <v>24</v>
      </c>
      <c r="Q32" s="22" t="s">
        <v>204</v>
      </c>
    </row>
    <row r="33" s="23" customFormat="true" ht="60" hidden="false" customHeight="true" outlineLevel="0" collapsed="false">
      <c r="A33" s="12" t="n">
        <v>32</v>
      </c>
      <c r="B33" s="13" t="s">
        <v>205</v>
      </c>
      <c r="C33" s="13" t="s">
        <v>206</v>
      </c>
      <c r="D33" s="12" t="s">
        <v>124</v>
      </c>
      <c r="E33" s="13" t="s">
        <v>207</v>
      </c>
      <c r="F33" s="14" t="e">
        <f aca="false">#REF!*0.7</f>
        <v>#VALUE!</v>
      </c>
      <c r="G33" s="15" t="e">
        <f aca="false">F33-K33</f>
        <v>#VALUE!</v>
      </c>
      <c r="H33" s="16" t="e">
        <f aca="false">G33/K33</f>
        <v>#VALUE!</v>
      </c>
      <c r="I33" s="17" t="s">
        <v>208</v>
      </c>
      <c r="J33" s="18" t="n">
        <v>44152</v>
      </c>
      <c r="K33" s="15" t="n">
        <v>14000</v>
      </c>
      <c r="L33" s="19" t="s">
        <v>21</v>
      </c>
      <c r="M33" s="20" t="s">
        <v>209</v>
      </c>
      <c r="N33" s="21" t="s">
        <v>210</v>
      </c>
      <c r="O33" s="21"/>
      <c r="P33" s="22" t="s">
        <v>24</v>
      </c>
      <c r="Q33" s="22" t="s">
        <v>211</v>
      </c>
    </row>
    <row r="34" s="23" customFormat="true" ht="60" hidden="false" customHeight="true" outlineLevel="0" collapsed="false">
      <c r="A34" s="12" t="n">
        <v>33</v>
      </c>
      <c r="B34" s="13" t="s">
        <v>212</v>
      </c>
      <c r="C34" s="13" t="s">
        <v>206</v>
      </c>
      <c r="D34" s="12" t="s">
        <v>124</v>
      </c>
      <c r="E34" s="13" t="s">
        <v>213</v>
      </c>
      <c r="F34" s="14" t="e">
        <f aca="false">#REF!*0.7</f>
        <v>#VALUE!</v>
      </c>
      <c r="G34" s="15" t="e">
        <f aca="false">F34-K34</f>
        <v>#VALUE!</v>
      </c>
      <c r="H34" s="16" t="e">
        <f aca="false">G34/K34</f>
        <v>#VALUE!</v>
      </c>
      <c r="I34" s="17"/>
      <c r="J34" s="18"/>
      <c r="K34" s="15" t="n">
        <v>0</v>
      </c>
      <c r="L34" s="19"/>
      <c r="M34" s="20"/>
      <c r="N34" s="21" t="s">
        <v>214</v>
      </c>
      <c r="O34" s="21" t="s">
        <v>65</v>
      </c>
      <c r="P34" s="22" t="s">
        <v>66</v>
      </c>
      <c r="Q34" s="22" t="s">
        <v>215</v>
      </c>
    </row>
    <row r="35" s="23" customFormat="true" ht="60" hidden="false" customHeight="true" outlineLevel="0" collapsed="false">
      <c r="A35" s="12" t="n">
        <v>34</v>
      </c>
      <c r="B35" s="13" t="s">
        <v>216</v>
      </c>
      <c r="C35" s="13" t="s">
        <v>206</v>
      </c>
      <c r="D35" s="12" t="s">
        <v>124</v>
      </c>
      <c r="E35" s="13" t="s">
        <v>217</v>
      </c>
      <c r="F35" s="14" t="e">
        <f aca="false">#REF!*0.5</f>
        <v>#VALUE!</v>
      </c>
      <c r="G35" s="15" t="e">
        <f aca="false">F35-K35</f>
        <v>#VALUE!</v>
      </c>
      <c r="H35" s="16" t="e">
        <f aca="false">G35/K35</f>
        <v>#VALUE!</v>
      </c>
      <c r="I35" s="17"/>
      <c r="J35" s="18"/>
      <c r="K35" s="15" t="n">
        <v>0</v>
      </c>
      <c r="L35" s="19"/>
      <c r="M35" s="20"/>
      <c r="N35" s="21" t="s">
        <v>218</v>
      </c>
      <c r="O35" s="21" t="s">
        <v>65</v>
      </c>
      <c r="P35" s="22" t="s">
        <v>66</v>
      </c>
      <c r="Q35" s="22" t="s">
        <v>219</v>
      </c>
    </row>
    <row r="36" s="23" customFormat="true" ht="60" hidden="false" customHeight="true" outlineLevel="0" collapsed="false">
      <c r="A36" s="12" t="n">
        <v>35</v>
      </c>
      <c r="B36" s="13" t="s">
        <v>220</v>
      </c>
      <c r="C36" s="13" t="s">
        <v>221</v>
      </c>
      <c r="D36" s="12" t="s">
        <v>124</v>
      </c>
      <c r="E36" s="13" t="s">
        <v>222</v>
      </c>
      <c r="F36" s="14" t="e">
        <f aca="false">#REF!*0.7</f>
        <v>#VALUE!</v>
      </c>
      <c r="G36" s="15" t="e">
        <f aca="false">F36-K36</f>
        <v>#VALUE!</v>
      </c>
      <c r="H36" s="16" t="e">
        <f aca="false">G36/K36</f>
        <v>#VALUE!</v>
      </c>
      <c r="I36" s="17" t="s">
        <v>223</v>
      </c>
      <c r="J36" s="18" t="n">
        <v>44152</v>
      </c>
      <c r="K36" s="15" t="n">
        <v>14000</v>
      </c>
      <c r="L36" s="19" t="s">
        <v>21</v>
      </c>
      <c r="M36" s="20" t="s">
        <v>224</v>
      </c>
      <c r="N36" s="21" t="s">
        <v>225</v>
      </c>
      <c r="O36" s="21"/>
      <c r="P36" s="22" t="s">
        <v>24</v>
      </c>
      <c r="Q36" s="22" t="s">
        <v>226</v>
      </c>
    </row>
    <row r="37" s="23" customFormat="true" ht="60" hidden="false" customHeight="true" outlineLevel="0" collapsed="false">
      <c r="A37" s="12" t="n">
        <v>36</v>
      </c>
      <c r="B37" s="13" t="s">
        <v>227</v>
      </c>
      <c r="C37" s="13" t="s">
        <v>221</v>
      </c>
      <c r="D37" s="12" t="s">
        <v>124</v>
      </c>
      <c r="E37" s="13" t="s">
        <v>228</v>
      </c>
      <c r="F37" s="14" t="e">
        <f aca="false">#REF!*0.5</f>
        <v>#VALUE!</v>
      </c>
      <c r="G37" s="15" t="e">
        <f aca="false">F37-K37</f>
        <v>#VALUE!</v>
      </c>
      <c r="H37" s="16" t="e">
        <f aca="false">G37/K37</f>
        <v>#VALUE!</v>
      </c>
      <c r="I37" s="17" t="s">
        <v>229</v>
      </c>
      <c r="J37" s="18" t="n">
        <v>44152</v>
      </c>
      <c r="K37" s="15" t="n">
        <v>8000</v>
      </c>
      <c r="L37" s="19" t="s">
        <v>21</v>
      </c>
      <c r="M37" s="20" t="s">
        <v>230</v>
      </c>
      <c r="N37" s="21" t="s">
        <v>231</v>
      </c>
      <c r="O37" s="21"/>
      <c r="P37" s="22" t="s">
        <v>24</v>
      </c>
      <c r="Q37" s="22" t="s">
        <v>232</v>
      </c>
    </row>
    <row r="38" s="23" customFormat="true" ht="60" hidden="false" customHeight="true" outlineLevel="0" collapsed="false">
      <c r="A38" s="12" t="n">
        <v>37</v>
      </c>
      <c r="B38" s="13" t="s">
        <v>233</v>
      </c>
      <c r="C38" s="13" t="s">
        <v>234</v>
      </c>
      <c r="D38" s="12" t="s">
        <v>124</v>
      </c>
      <c r="E38" s="13" t="s">
        <v>235</v>
      </c>
      <c r="F38" s="14" t="e">
        <f aca="false">#REF!*0.5</f>
        <v>#VALUE!</v>
      </c>
      <c r="G38" s="15" t="e">
        <f aca="false">F38-K38</f>
        <v>#VALUE!</v>
      </c>
      <c r="H38" s="16" t="e">
        <f aca="false">G38/K38</f>
        <v>#VALUE!</v>
      </c>
      <c r="I38" s="17"/>
      <c r="J38" s="18"/>
      <c r="K38" s="15" t="n">
        <v>0</v>
      </c>
      <c r="L38" s="19"/>
      <c r="M38" s="20"/>
      <c r="N38" s="21" t="s">
        <v>236</v>
      </c>
      <c r="O38" s="21" t="s">
        <v>65</v>
      </c>
      <c r="P38" s="22" t="s">
        <v>66</v>
      </c>
      <c r="Q38" s="22" t="s">
        <v>237</v>
      </c>
    </row>
    <row r="39" s="23" customFormat="true" ht="60" hidden="false" customHeight="true" outlineLevel="0" collapsed="false">
      <c r="A39" s="12" t="n">
        <v>38</v>
      </c>
      <c r="B39" s="13" t="s">
        <v>238</v>
      </c>
      <c r="C39" s="13" t="s">
        <v>239</v>
      </c>
      <c r="D39" s="12" t="s">
        <v>124</v>
      </c>
      <c r="E39" s="13" t="s">
        <v>240</v>
      </c>
      <c r="F39" s="14" t="e">
        <f aca="false">#REF!*0.5</f>
        <v>#VALUE!</v>
      </c>
      <c r="G39" s="15" t="e">
        <f aca="false">F39-K39</f>
        <v>#VALUE!</v>
      </c>
      <c r="H39" s="16" t="e">
        <f aca="false">G39/K39</f>
        <v>#VALUE!</v>
      </c>
      <c r="I39" s="17"/>
      <c r="J39" s="18"/>
      <c r="K39" s="15" t="n">
        <v>0</v>
      </c>
      <c r="L39" s="19"/>
      <c r="M39" s="20"/>
      <c r="N39" s="21" t="s">
        <v>241</v>
      </c>
      <c r="O39" s="21" t="s">
        <v>65</v>
      </c>
      <c r="P39" s="22" t="s">
        <v>66</v>
      </c>
      <c r="Q39" s="22" t="s">
        <v>242</v>
      </c>
    </row>
    <row r="40" s="23" customFormat="true" ht="60" hidden="false" customHeight="true" outlineLevel="0" collapsed="false">
      <c r="A40" s="12" t="n">
        <v>39</v>
      </c>
      <c r="B40" s="13" t="s">
        <v>243</v>
      </c>
      <c r="C40" s="13" t="s">
        <v>244</v>
      </c>
      <c r="D40" s="12" t="s">
        <v>124</v>
      </c>
      <c r="E40" s="13" t="s">
        <v>245</v>
      </c>
      <c r="F40" s="14" t="e">
        <f aca="false">#REF!*0.5</f>
        <v>#VALUE!</v>
      </c>
      <c r="G40" s="15" t="e">
        <f aca="false">F40-K40</f>
        <v>#VALUE!</v>
      </c>
      <c r="H40" s="16" t="e">
        <f aca="false">G40/K40</f>
        <v>#VALUE!</v>
      </c>
      <c r="I40" s="17" t="s">
        <v>246</v>
      </c>
      <c r="J40" s="18" t="n">
        <v>44152</v>
      </c>
      <c r="K40" s="15" t="n">
        <v>5000</v>
      </c>
      <c r="L40" s="19" t="s">
        <v>21</v>
      </c>
      <c r="M40" s="20" t="s">
        <v>247</v>
      </c>
      <c r="N40" s="21" t="s">
        <v>248</v>
      </c>
      <c r="O40" s="21"/>
      <c r="P40" s="22" t="s">
        <v>24</v>
      </c>
      <c r="Q40" s="22" t="s">
        <v>249</v>
      </c>
    </row>
    <row r="41" s="23" customFormat="true" ht="60" hidden="false" customHeight="true" outlineLevel="0" collapsed="false">
      <c r="A41" s="12" t="n">
        <v>40</v>
      </c>
      <c r="B41" s="13" t="s">
        <v>250</v>
      </c>
      <c r="C41" s="13" t="s">
        <v>251</v>
      </c>
      <c r="D41" s="12" t="s">
        <v>124</v>
      </c>
      <c r="E41" s="13" t="s">
        <v>252</v>
      </c>
      <c r="F41" s="14" t="e">
        <f aca="false">#REF!*0.5</f>
        <v>#VALUE!</v>
      </c>
      <c r="G41" s="15" t="e">
        <f aca="false">F41-K41</f>
        <v>#VALUE!</v>
      </c>
      <c r="H41" s="16" t="e">
        <f aca="false">G41/K41</f>
        <v>#VALUE!</v>
      </c>
      <c r="I41" s="17" t="s">
        <v>253</v>
      </c>
      <c r="J41" s="18" t="n">
        <v>44152</v>
      </c>
      <c r="K41" s="15" t="n">
        <v>20000</v>
      </c>
      <c r="L41" s="19" t="s">
        <v>21</v>
      </c>
      <c r="M41" s="20" t="s">
        <v>254</v>
      </c>
      <c r="N41" s="21" t="s">
        <v>255</v>
      </c>
      <c r="O41" s="21"/>
      <c r="P41" s="22" t="s">
        <v>24</v>
      </c>
      <c r="Q41" s="22" t="s">
        <v>256</v>
      </c>
    </row>
    <row r="42" s="23" customFormat="true" ht="60" hidden="false" customHeight="true" outlineLevel="0" collapsed="false">
      <c r="A42" s="12" t="n">
        <v>41</v>
      </c>
      <c r="B42" s="13" t="s">
        <v>257</v>
      </c>
      <c r="C42" s="13" t="s">
        <v>258</v>
      </c>
      <c r="D42" s="12" t="s">
        <v>259</v>
      </c>
      <c r="E42" s="24" t="s">
        <v>260</v>
      </c>
      <c r="F42" s="14" t="e">
        <f aca="false">#REF!*0.5</f>
        <v>#VALUE!</v>
      </c>
      <c r="G42" s="15" t="e">
        <f aca="false">F42-K42</f>
        <v>#VALUE!</v>
      </c>
      <c r="H42" s="16" t="e">
        <f aca="false">G42/K42</f>
        <v>#VALUE!</v>
      </c>
      <c r="I42" s="17" t="s">
        <v>261</v>
      </c>
      <c r="J42" s="18" t="n">
        <v>44152</v>
      </c>
      <c r="K42" s="15" t="n">
        <v>5000</v>
      </c>
      <c r="L42" s="19" t="s">
        <v>21</v>
      </c>
      <c r="M42" s="20" t="s">
        <v>262</v>
      </c>
      <c r="N42" s="21" t="s">
        <v>263</v>
      </c>
      <c r="O42" s="21"/>
      <c r="P42" s="22" t="s">
        <v>24</v>
      </c>
      <c r="Q42" s="22" t="s">
        <v>264</v>
      </c>
    </row>
    <row r="43" s="23" customFormat="true" ht="60" hidden="false" customHeight="true" outlineLevel="0" collapsed="false">
      <c r="A43" s="12" t="n">
        <v>42</v>
      </c>
      <c r="B43" s="13" t="s">
        <v>265</v>
      </c>
      <c r="C43" s="13" t="s">
        <v>266</v>
      </c>
      <c r="D43" s="12" t="s">
        <v>267</v>
      </c>
      <c r="E43" s="13" t="s">
        <v>268</v>
      </c>
      <c r="F43" s="14" t="e">
        <f aca="false">#REF!*0.7</f>
        <v>#VALUE!</v>
      </c>
      <c r="G43" s="15" t="e">
        <f aca="false">F43-K43</f>
        <v>#VALUE!</v>
      </c>
      <c r="H43" s="16" t="e">
        <f aca="false">G43/K43</f>
        <v>#VALUE!</v>
      </c>
      <c r="I43" s="17" t="s">
        <v>269</v>
      </c>
      <c r="J43" s="18" t="n">
        <v>44152</v>
      </c>
      <c r="K43" s="15" t="n">
        <v>20000</v>
      </c>
      <c r="L43" s="19" t="s">
        <v>21</v>
      </c>
      <c r="M43" s="20" t="s">
        <v>270</v>
      </c>
      <c r="N43" s="21" t="s">
        <v>271</v>
      </c>
      <c r="O43" s="21"/>
      <c r="P43" s="22" t="s">
        <v>24</v>
      </c>
      <c r="Q43" s="22" t="s">
        <v>272</v>
      </c>
    </row>
    <row r="44" s="23" customFormat="true" ht="60" hidden="false" customHeight="true" outlineLevel="0" collapsed="false">
      <c r="A44" s="12" t="n">
        <v>43</v>
      </c>
      <c r="B44" s="13" t="s">
        <v>273</v>
      </c>
      <c r="C44" s="13" t="s">
        <v>274</v>
      </c>
      <c r="D44" s="12" t="s">
        <v>267</v>
      </c>
      <c r="E44" s="13" t="s">
        <v>275</v>
      </c>
      <c r="F44" s="14" t="e">
        <f aca="false">#REF!*0.7</f>
        <v>#VALUE!</v>
      </c>
      <c r="G44" s="15" t="e">
        <f aca="false">F44-K44</f>
        <v>#VALUE!</v>
      </c>
      <c r="H44" s="16" t="e">
        <f aca="false">G44/K44</f>
        <v>#VALUE!</v>
      </c>
      <c r="I44" s="17"/>
      <c r="J44" s="18"/>
      <c r="K44" s="15" t="n">
        <v>0</v>
      </c>
      <c r="L44" s="19"/>
      <c r="M44" s="20"/>
      <c r="N44" s="21" t="s">
        <v>276</v>
      </c>
      <c r="O44" s="21" t="s">
        <v>65</v>
      </c>
      <c r="P44" s="22" t="s">
        <v>66</v>
      </c>
      <c r="Q44" s="22" t="s">
        <v>277</v>
      </c>
    </row>
    <row r="45" s="23" customFormat="true" ht="60" hidden="false" customHeight="true" outlineLevel="0" collapsed="false">
      <c r="A45" s="12" t="n">
        <v>44</v>
      </c>
      <c r="B45" s="13" t="s">
        <v>278</v>
      </c>
      <c r="C45" s="13" t="s">
        <v>279</v>
      </c>
      <c r="D45" s="12" t="s">
        <v>267</v>
      </c>
      <c r="E45" s="13" t="s">
        <v>280</v>
      </c>
      <c r="F45" s="14" t="e">
        <f aca="false">#REF!*0.7</f>
        <v>#VALUE!</v>
      </c>
      <c r="G45" s="15" t="e">
        <f aca="false">F45-K45</f>
        <v>#VALUE!</v>
      </c>
      <c r="H45" s="16" t="e">
        <f aca="false">G45/K45</f>
        <v>#VALUE!</v>
      </c>
      <c r="I45" s="17" t="s">
        <v>281</v>
      </c>
      <c r="J45" s="18" t="n">
        <v>44152</v>
      </c>
      <c r="K45" s="15" t="n">
        <v>10000</v>
      </c>
      <c r="L45" s="19" t="s">
        <v>21</v>
      </c>
      <c r="M45" s="20" t="s">
        <v>282</v>
      </c>
      <c r="N45" s="21" t="s">
        <v>283</v>
      </c>
      <c r="O45" s="21"/>
      <c r="P45" s="22" t="s">
        <v>24</v>
      </c>
      <c r="Q45" s="22" t="s">
        <v>284</v>
      </c>
    </row>
    <row r="46" s="23" customFormat="true" ht="60" hidden="false" customHeight="true" outlineLevel="0" collapsed="false">
      <c r="A46" s="12" t="n">
        <v>45</v>
      </c>
      <c r="B46" s="13" t="s">
        <v>285</v>
      </c>
      <c r="C46" s="13" t="s">
        <v>279</v>
      </c>
      <c r="D46" s="12" t="s">
        <v>267</v>
      </c>
      <c r="E46" s="13" t="s">
        <v>286</v>
      </c>
      <c r="F46" s="14" t="e">
        <f aca="false">#REF!*0.7</f>
        <v>#VALUE!</v>
      </c>
      <c r="G46" s="15" t="e">
        <f aca="false">F46-K46</f>
        <v>#VALUE!</v>
      </c>
      <c r="H46" s="16" t="e">
        <f aca="false">G46/K46</f>
        <v>#VALUE!</v>
      </c>
      <c r="I46" s="17" t="s">
        <v>287</v>
      </c>
      <c r="J46" s="18" t="n">
        <v>44152</v>
      </c>
      <c r="K46" s="15" t="n">
        <v>10000</v>
      </c>
      <c r="L46" s="19" t="s">
        <v>21</v>
      </c>
      <c r="M46" s="20" t="s">
        <v>288</v>
      </c>
      <c r="N46" s="21" t="s">
        <v>289</v>
      </c>
      <c r="O46" s="21"/>
      <c r="P46" s="22" t="s">
        <v>24</v>
      </c>
      <c r="Q46" s="22" t="s">
        <v>290</v>
      </c>
    </row>
    <row r="47" s="23" customFormat="true" ht="60" hidden="false" customHeight="true" outlineLevel="0" collapsed="false">
      <c r="A47" s="12" t="n">
        <v>46</v>
      </c>
      <c r="B47" s="13" t="s">
        <v>291</v>
      </c>
      <c r="C47" s="13" t="s">
        <v>279</v>
      </c>
      <c r="D47" s="12" t="s">
        <v>267</v>
      </c>
      <c r="E47" s="13" t="s">
        <v>292</v>
      </c>
      <c r="F47" s="14" t="e">
        <f aca="false">#REF!*0.5</f>
        <v>#VALUE!</v>
      </c>
      <c r="G47" s="15" t="e">
        <f aca="false">F47-K47</f>
        <v>#VALUE!</v>
      </c>
      <c r="H47" s="16" t="e">
        <f aca="false">G47/K47</f>
        <v>#VALUE!</v>
      </c>
      <c r="I47" s="17" t="s">
        <v>293</v>
      </c>
      <c r="J47" s="18" t="n">
        <v>44152</v>
      </c>
      <c r="K47" s="15" t="n">
        <v>9000</v>
      </c>
      <c r="L47" s="19" t="s">
        <v>21</v>
      </c>
      <c r="M47" s="20" t="s">
        <v>294</v>
      </c>
      <c r="N47" s="21" t="s">
        <v>295</v>
      </c>
      <c r="O47" s="21"/>
      <c r="P47" s="22" t="s">
        <v>24</v>
      </c>
      <c r="Q47" s="22" t="s">
        <v>296</v>
      </c>
    </row>
    <row r="48" s="23" customFormat="true" ht="60" hidden="false" customHeight="true" outlineLevel="0" collapsed="false">
      <c r="A48" s="12" t="n">
        <v>47</v>
      </c>
      <c r="B48" s="13" t="s">
        <v>297</v>
      </c>
      <c r="C48" s="13" t="s">
        <v>279</v>
      </c>
      <c r="D48" s="12" t="s">
        <v>267</v>
      </c>
      <c r="E48" s="13" t="s">
        <v>298</v>
      </c>
      <c r="F48" s="14" t="e">
        <f aca="false">#REF!*0.5</f>
        <v>#VALUE!</v>
      </c>
      <c r="G48" s="15" t="e">
        <f aca="false">F48-K48</f>
        <v>#VALUE!</v>
      </c>
      <c r="H48" s="16" t="e">
        <f aca="false">G48/K48</f>
        <v>#VALUE!</v>
      </c>
      <c r="I48" s="17" t="s">
        <v>299</v>
      </c>
      <c r="J48" s="18" t="n">
        <v>44152</v>
      </c>
      <c r="K48" s="15" t="n">
        <v>12000</v>
      </c>
      <c r="L48" s="19" t="s">
        <v>21</v>
      </c>
      <c r="M48" s="20" t="s">
        <v>300</v>
      </c>
      <c r="N48" s="21" t="s">
        <v>301</v>
      </c>
      <c r="O48" s="21"/>
      <c r="P48" s="22" t="s">
        <v>24</v>
      </c>
      <c r="Q48" s="22" t="s">
        <v>302</v>
      </c>
    </row>
    <row r="49" s="23" customFormat="true" ht="60" hidden="false" customHeight="true" outlineLevel="0" collapsed="false">
      <c r="A49" s="12" t="n">
        <v>48</v>
      </c>
      <c r="B49" s="13" t="s">
        <v>303</v>
      </c>
      <c r="C49" s="13" t="s">
        <v>279</v>
      </c>
      <c r="D49" s="12" t="s">
        <v>267</v>
      </c>
      <c r="E49" s="13" t="s">
        <v>304</v>
      </c>
      <c r="F49" s="14" t="e">
        <f aca="false">#REF!*0.5</f>
        <v>#VALUE!</v>
      </c>
      <c r="G49" s="15" t="e">
        <f aca="false">F49-K49</f>
        <v>#VALUE!</v>
      </c>
      <c r="H49" s="16" t="e">
        <f aca="false">G49/K49</f>
        <v>#VALUE!</v>
      </c>
      <c r="I49" s="17" t="s">
        <v>305</v>
      </c>
      <c r="J49" s="18" t="n">
        <v>44152</v>
      </c>
      <c r="K49" s="15" t="n">
        <v>10000</v>
      </c>
      <c r="L49" s="19" t="s">
        <v>21</v>
      </c>
      <c r="M49" s="20" t="s">
        <v>306</v>
      </c>
      <c r="N49" s="21" t="s">
        <v>307</v>
      </c>
      <c r="O49" s="21"/>
      <c r="P49" s="22" t="s">
        <v>24</v>
      </c>
      <c r="Q49" s="22" t="s">
        <v>308</v>
      </c>
    </row>
    <row r="50" s="23" customFormat="true" ht="60" hidden="false" customHeight="true" outlineLevel="0" collapsed="false">
      <c r="A50" s="12" t="n">
        <v>49</v>
      </c>
      <c r="B50" s="13" t="s">
        <v>309</v>
      </c>
      <c r="C50" s="13" t="s">
        <v>310</v>
      </c>
      <c r="D50" s="12" t="s">
        <v>267</v>
      </c>
      <c r="E50" s="13" t="s">
        <v>311</v>
      </c>
      <c r="F50" s="14" t="e">
        <f aca="false">#REF!*0.5</f>
        <v>#VALUE!</v>
      </c>
      <c r="G50" s="15" t="e">
        <f aca="false">F50-K50</f>
        <v>#VALUE!</v>
      </c>
      <c r="H50" s="16" t="e">
        <f aca="false">G50/K50</f>
        <v>#VALUE!</v>
      </c>
      <c r="I50" s="17" t="s">
        <v>312</v>
      </c>
      <c r="J50" s="25" t="n">
        <v>44152</v>
      </c>
      <c r="K50" s="15" t="n">
        <v>12000</v>
      </c>
      <c r="L50" s="19" t="s">
        <v>21</v>
      </c>
      <c r="M50" s="20" t="s">
        <v>313</v>
      </c>
      <c r="N50" s="21" t="s">
        <v>314</v>
      </c>
      <c r="O50" s="21"/>
      <c r="P50" s="22" t="s">
        <v>24</v>
      </c>
      <c r="Q50" s="26" t="s">
        <v>315</v>
      </c>
    </row>
    <row r="51" s="23" customFormat="true" ht="60" hidden="false" customHeight="true" outlineLevel="0" collapsed="false">
      <c r="A51" s="12" t="n">
        <v>50</v>
      </c>
      <c r="B51" s="13" t="s">
        <v>316</v>
      </c>
      <c r="C51" s="13" t="s">
        <v>317</v>
      </c>
      <c r="D51" s="12" t="s">
        <v>318</v>
      </c>
      <c r="E51" s="13" t="s">
        <v>319</v>
      </c>
      <c r="F51" s="14" t="e">
        <f aca="false">#REF!*0.5</f>
        <v>#VALUE!</v>
      </c>
      <c r="G51" s="15" t="e">
        <f aca="false">F51-K51</f>
        <v>#VALUE!</v>
      </c>
      <c r="H51" s="16" t="e">
        <f aca="false">G51/K51</f>
        <v>#VALUE!</v>
      </c>
      <c r="I51" s="17" t="s">
        <v>320</v>
      </c>
      <c r="J51" s="18" t="n">
        <v>44152</v>
      </c>
      <c r="K51" s="15" t="n">
        <v>12000</v>
      </c>
      <c r="L51" s="19" t="s">
        <v>21</v>
      </c>
      <c r="M51" s="20" t="s">
        <v>321</v>
      </c>
      <c r="N51" s="21" t="s">
        <v>322</v>
      </c>
      <c r="O51" s="21"/>
      <c r="P51" s="22" t="s">
        <v>24</v>
      </c>
      <c r="Q51" s="22" t="s">
        <v>323</v>
      </c>
    </row>
    <row r="52" s="23" customFormat="true" ht="60" hidden="false" customHeight="true" outlineLevel="0" collapsed="false">
      <c r="A52" s="12" t="n">
        <v>51</v>
      </c>
      <c r="B52" s="13" t="s">
        <v>324</v>
      </c>
      <c r="C52" s="13" t="s">
        <v>317</v>
      </c>
      <c r="D52" s="12" t="s">
        <v>318</v>
      </c>
      <c r="E52" s="13" t="s">
        <v>325</v>
      </c>
      <c r="F52" s="14" t="e">
        <f aca="false">#REF!*0.5</f>
        <v>#VALUE!</v>
      </c>
      <c r="G52" s="15" t="e">
        <f aca="false">F52-K52</f>
        <v>#VALUE!</v>
      </c>
      <c r="H52" s="16" t="e">
        <f aca="false">G52/K52</f>
        <v>#VALUE!</v>
      </c>
      <c r="I52" s="17"/>
      <c r="J52" s="18"/>
      <c r="K52" s="15" t="n">
        <v>0</v>
      </c>
      <c r="L52" s="19"/>
      <c r="M52" s="20"/>
      <c r="N52" s="21" t="s">
        <v>326</v>
      </c>
      <c r="O52" s="21" t="s">
        <v>65</v>
      </c>
      <c r="P52" s="22" t="s">
        <v>66</v>
      </c>
      <c r="Q52" s="22" t="s">
        <v>327</v>
      </c>
    </row>
    <row r="53" s="23" customFormat="true" ht="60" hidden="false" customHeight="true" outlineLevel="0" collapsed="false">
      <c r="A53" s="12" t="n">
        <v>52</v>
      </c>
      <c r="B53" s="13" t="s">
        <v>328</v>
      </c>
      <c r="C53" s="13" t="s">
        <v>329</v>
      </c>
      <c r="D53" s="12" t="s">
        <v>330</v>
      </c>
      <c r="E53" s="13" t="s">
        <v>331</v>
      </c>
      <c r="F53" s="14" t="e">
        <f aca="false">#REF!*0.5</f>
        <v>#VALUE!</v>
      </c>
      <c r="G53" s="15" t="e">
        <f aca="false">F53-K53</f>
        <v>#VALUE!</v>
      </c>
      <c r="H53" s="16" t="e">
        <f aca="false">G53/K53</f>
        <v>#VALUE!</v>
      </c>
      <c r="I53" s="17" t="s">
        <v>332</v>
      </c>
      <c r="J53" s="18" t="n">
        <v>44152</v>
      </c>
      <c r="K53" s="15" t="n">
        <v>15000</v>
      </c>
      <c r="L53" s="19" t="s">
        <v>21</v>
      </c>
      <c r="M53" s="20" t="s">
        <v>333</v>
      </c>
      <c r="N53" s="21" t="s">
        <v>334</v>
      </c>
      <c r="O53" s="21"/>
      <c r="P53" s="22" t="s">
        <v>24</v>
      </c>
      <c r="Q53" s="22" t="s">
        <v>335</v>
      </c>
    </row>
    <row r="54" s="23" customFormat="true" ht="60" hidden="false" customHeight="true" outlineLevel="0" collapsed="false">
      <c r="A54" s="12" t="n">
        <v>53</v>
      </c>
      <c r="B54" s="13" t="s">
        <v>336</v>
      </c>
      <c r="C54" s="13" t="s">
        <v>337</v>
      </c>
      <c r="D54" s="12" t="s">
        <v>330</v>
      </c>
      <c r="E54" s="13" t="s">
        <v>338</v>
      </c>
      <c r="F54" s="14" t="e">
        <f aca="false">#REF!*0.7</f>
        <v>#VALUE!</v>
      </c>
      <c r="G54" s="15" t="e">
        <f aca="false">F54-K54</f>
        <v>#VALUE!</v>
      </c>
      <c r="H54" s="16" t="e">
        <f aca="false">G54/K54</f>
        <v>#VALUE!</v>
      </c>
      <c r="I54" s="17" t="s">
        <v>339</v>
      </c>
      <c r="J54" s="18" t="n">
        <v>44152</v>
      </c>
      <c r="K54" s="15" t="n">
        <v>18000</v>
      </c>
      <c r="L54" s="19" t="s">
        <v>21</v>
      </c>
      <c r="M54" s="20" t="s">
        <v>340</v>
      </c>
      <c r="N54" s="21" t="s">
        <v>341</v>
      </c>
      <c r="O54" s="21"/>
      <c r="P54" s="22" t="s">
        <v>24</v>
      </c>
      <c r="Q54" s="22" t="s">
        <v>342</v>
      </c>
    </row>
    <row r="55" s="23" customFormat="true" ht="60" hidden="false" customHeight="true" outlineLevel="0" collapsed="false">
      <c r="A55" s="12" t="n">
        <v>54</v>
      </c>
      <c r="B55" s="13" t="s">
        <v>343</v>
      </c>
      <c r="C55" s="13" t="s">
        <v>344</v>
      </c>
      <c r="D55" s="12" t="s">
        <v>330</v>
      </c>
      <c r="E55" s="13" t="s">
        <v>345</v>
      </c>
      <c r="F55" s="14" t="e">
        <f aca="false">#REF!*0.5</f>
        <v>#VALUE!</v>
      </c>
      <c r="G55" s="15" t="e">
        <f aca="false">F55-K55</f>
        <v>#VALUE!</v>
      </c>
      <c r="H55" s="16" t="e">
        <f aca="false">G55/K55</f>
        <v>#VALUE!</v>
      </c>
      <c r="I55" s="17"/>
      <c r="J55" s="18"/>
      <c r="K55" s="15" t="n">
        <v>0</v>
      </c>
      <c r="L55" s="19"/>
      <c r="M55" s="20"/>
      <c r="N55" s="21" t="s">
        <v>346</v>
      </c>
      <c r="O55" s="21" t="s">
        <v>65</v>
      </c>
      <c r="P55" s="22" t="s">
        <v>66</v>
      </c>
      <c r="Q55" s="22" t="s">
        <v>347</v>
      </c>
    </row>
    <row r="56" s="23" customFormat="true" ht="60" hidden="false" customHeight="true" outlineLevel="0" collapsed="false">
      <c r="A56" s="12" t="n">
        <v>55</v>
      </c>
      <c r="B56" s="13" t="s">
        <v>348</v>
      </c>
      <c r="C56" s="13" t="s">
        <v>349</v>
      </c>
      <c r="D56" s="12" t="s">
        <v>330</v>
      </c>
      <c r="E56" s="13" t="s">
        <v>350</v>
      </c>
      <c r="F56" s="14" t="e">
        <f aca="false">#REF!*0.7</f>
        <v>#VALUE!</v>
      </c>
      <c r="G56" s="15" t="e">
        <f aca="false">F56-K56</f>
        <v>#VALUE!</v>
      </c>
      <c r="H56" s="16" t="e">
        <f aca="false">G56/K56</f>
        <v>#VALUE!</v>
      </c>
      <c r="I56" s="17"/>
      <c r="J56" s="18"/>
      <c r="K56" s="15" t="n">
        <v>0</v>
      </c>
      <c r="L56" s="19"/>
      <c r="M56" s="20"/>
      <c r="N56" s="21" t="s">
        <v>351</v>
      </c>
      <c r="O56" s="21" t="s">
        <v>65</v>
      </c>
      <c r="P56" s="22" t="s">
        <v>66</v>
      </c>
      <c r="Q56" s="22" t="s">
        <v>352</v>
      </c>
    </row>
    <row r="57" s="23" customFormat="true" ht="60" hidden="false" customHeight="true" outlineLevel="0" collapsed="false">
      <c r="A57" s="12" t="n">
        <v>56</v>
      </c>
      <c r="B57" s="13" t="s">
        <v>353</v>
      </c>
      <c r="C57" s="13" t="s">
        <v>349</v>
      </c>
      <c r="D57" s="12" t="s">
        <v>330</v>
      </c>
      <c r="E57" s="13" t="s">
        <v>354</v>
      </c>
      <c r="F57" s="14" t="e">
        <f aca="false">#REF!*0.5</f>
        <v>#VALUE!</v>
      </c>
      <c r="G57" s="15" t="e">
        <f aca="false">F57-K57</f>
        <v>#VALUE!</v>
      </c>
      <c r="H57" s="16" t="e">
        <f aca="false">G57/K57</f>
        <v>#VALUE!</v>
      </c>
      <c r="I57" s="17" t="s">
        <v>355</v>
      </c>
      <c r="J57" s="18" t="n">
        <v>44152</v>
      </c>
      <c r="K57" s="15" t="n">
        <v>15000</v>
      </c>
      <c r="L57" s="19" t="s">
        <v>21</v>
      </c>
      <c r="M57" s="20" t="s">
        <v>356</v>
      </c>
      <c r="N57" s="21" t="s">
        <v>357</v>
      </c>
      <c r="O57" s="21"/>
      <c r="P57" s="22" t="s">
        <v>24</v>
      </c>
      <c r="Q57" s="22" t="s">
        <v>358</v>
      </c>
    </row>
    <row r="58" s="23" customFormat="true" ht="60" hidden="false" customHeight="true" outlineLevel="0" collapsed="false">
      <c r="A58" s="12" t="n">
        <v>57</v>
      </c>
      <c r="B58" s="13" t="s">
        <v>359</v>
      </c>
      <c r="C58" s="13" t="s">
        <v>360</v>
      </c>
      <c r="D58" s="12" t="s">
        <v>330</v>
      </c>
      <c r="E58" s="13" t="s">
        <v>361</v>
      </c>
      <c r="F58" s="14" t="e">
        <f aca="false">#REF!*0.5</f>
        <v>#VALUE!</v>
      </c>
      <c r="G58" s="15" t="e">
        <f aca="false">F58-K58</f>
        <v>#VALUE!</v>
      </c>
      <c r="H58" s="16" t="e">
        <f aca="false">G58/K58</f>
        <v>#VALUE!</v>
      </c>
      <c r="I58" s="17" t="s">
        <v>362</v>
      </c>
      <c r="J58" s="18" t="n">
        <v>44152</v>
      </c>
      <c r="K58" s="15" t="n">
        <v>10000</v>
      </c>
      <c r="L58" s="19" t="s">
        <v>21</v>
      </c>
      <c r="M58" s="20" t="s">
        <v>363</v>
      </c>
      <c r="N58" s="21" t="s">
        <v>364</v>
      </c>
      <c r="O58" s="21"/>
      <c r="P58" s="22" t="s">
        <v>24</v>
      </c>
      <c r="Q58" s="22" t="s">
        <v>365</v>
      </c>
    </row>
    <row r="59" s="23" customFormat="true" ht="60" hidden="false" customHeight="true" outlineLevel="0" collapsed="false">
      <c r="A59" s="12" t="n">
        <v>58</v>
      </c>
      <c r="B59" s="13" t="s">
        <v>366</v>
      </c>
      <c r="C59" s="13" t="s">
        <v>367</v>
      </c>
      <c r="D59" s="12" t="s">
        <v>330</v>
      </c>
      <c r="E59" s="13" t="s">
        <v>368</v>
      </c>
      <c r="F59" s="14" t="e">
        <f aca="false">#REF!*0.5</f>
        <v>#VALUE!</v>
      </c>
      <c r="G59" s="15" t="e">
        <f aca="false">F59-K59</f>
        <v>#VALUE!</v>
      </c>
      <c r="H59" s="16" t="e">
        <f aca="false">G59/K59</f>
        <v>#VALUE!</v>
      </c>
      <c r="I59" s="17" t="s">
        <v>369</v>
      </c>
      <c r="J59" s="25" t="n">
        <v>44152</v>
      </c>
      <c r="K59" s="15" t="n">
        <v>10000</v>
      </c>
      <c r="L59" s="19" t="s">
        <v>21</v>
      </c>
      <c r="M59" s="20" t="s">
        <v>370</v>
      </c>
      <c r="N59" s="21" t="s">
        <v>371</v>
      </c>
      <c r="O59" s="21"/>
      <c r="P59" s="22" t="s">
        <v>24</v>
      </c>
      <c r="Q59" s="26" t="s">
        <v>372</v>
      </c>
    </row>
    <row r="60" s="23" customFormat="true" ht="60" hidden="false" customHeight="true" outlineLevel="0" collapsed="false">
      <c r="A60" s="12" t="n">
        <v>59</v>
      </c>
      <c r="B60" s="13" t="s">
        <v>373</v>
      </c>
      <c r="C60" s="13" t="s">
        <v>367</v>
      </c>
      <c r="D60" s="12" t="s">
        <v>330</v>
      </c>
      <c r="E60" s="13" t="s">
        <v>374</v>
      </c>
      <c r="F60" s="14" t="e">
        <f aca="false">#REF!*0.5</f>
        <v>#VALUE!</v>
      </c>
      <c r="G60" s="15" t="e">
        <f aca="false">F60-K60</f>
        <v>#VALUE!</v>
      </c>
      <c r="H60" s="16" t="e">
        <f aca="false">G60/K60</f>
        <v>#VALUE!</v>
      </c>
      <c r="I60" s="17"/>
      <c r="J60" s="18"/>
      <c r="K60" s="15" t="n">
        <v>0</v>
      </c>
      <c r="L60" s="19"/>
      <c r="M60" s="20"/>
      <c r="N60" s="21" t="s">
        <v>375</v>
      </c>
      <c r="O60" s="21" t="s">
        <v>65</v>
      </c>
      <c r="P60" s="22" t="s">
        <v>66</v>
      </c>
      <c r="Q60" s="22" t="s">
        <v>376</v>
      </c>
    </row>
    <row r="61" s="23" customFormat="true" ht="60" hidden="false" customHeight="true" outlineLevel="0" collapsed="false">
      <c r="A61" s="12" t="n">
        <v>60</v>
      </c>
      <c r="B61" s="13" t="s">
        <v>377</v>
      </c>
      <c r="C61" s="13" t="s">
        <v>378</v>
      </c>
      <c r="D61" s="12" t="s">
        <v>330</v>
      </c>
      <c r="E61" s="13" t="s">
        <v>379</v>
      </c>
      <c r="F61" s="14" t="e">
        <f aca="false">#REF!*0.7</f>
        <v>#VALUE!</v>
      </c>
      <c r="G61" s="15" t="e">
        <f aca="false">F61-K61</f>
        <v>#VALUE!</v>
      </c>
      <c r="H61" s="16" t="e">
        <f aca="false">G61/K61</f>
        <v>#VALUE!</v>
      </c>
      <c r="I61" s="17" t="s">
        <v>380</v>
      </c>
      <c r="J61" s="18" t="n">
        <v>44152</v>
      </c>
      <c r="K61" s="15" t="n">
        <v>20000</v>
      </c>
      <c r="L61" s="19" t="s">
        <v>21</v>
      </c>
      <c r="M61" s="20" t="s">
        <v>381</v>
      </c>
      <c r="N61" s="21" t="s">
        <v>382</v>
      </c>
      <c r="O61" s="21"/>
      <c r="P61" s="22" t="s">
        <v>24</v>
      </c>
      <c r="Q61" s="22" t="s">
        <v>383</v>
      </c>
    </row>
    <row r="62" s="23" customFormat="true" ht="60" hidden="false" customHeight="true" outlineLevel="0" collapsed="false">
      <c r="A62" s="12" t="n">
        <v>61</v>
      </c>
      <c r="B62" s="13" t="s">
        <v>384</v>
      </c>
      <c r="C62" s="13" t="s">
        <v>378</v>
      </c>
      <c r="D62" s="12" t="s">
        <v>330</v>
      </c>
      <c r="E62" s="13" t="s">
        <v>385</v>
      </c>
      <c r="F62" s="14" t="e">
        <f aca="false">#REF!*0.7</f>
        <v>#VALUE!</v>
      </c>
      <c r="G62" s="15" t="e">
        <f aca="false">F62-K62</f>
        <v>#VALUE!</v>
      </c>
      <c r="H62" s="16" t="e">
        <f aca="false">G62/K62</f>
        <v>#VALUE!</v>
      </c>
      <c r="I62" s="17" t="s">
        <v>386</v>
      </c>
      <c r="J62" s="18" t="n">
        <v>44152</v>
      </c>
      <c r="K62" s="15" t="n">
        <v>21000</v>
      </c>
      <c r="L62" s="19" t="s">
        <v>21</v>
      </c>
      <c r="M62" s="20" t="s">
        <v>387</v>
      </c>
      <c r="N62" s="21" t="s">
        <v>388</v>
      </c>
      <c r="O62" s="21"/>
      <c r="P62" s="22" t="s">
        <v>24</v>
      </c>
      <c r="Q62" s="22" t="s">
        <v>389</v>
      </c>
    </row>
    <row r="63" s="23" customFormat="true" ht="60" hidden="false" customHeight="true" outlineLevel="0" collapsed="false">
      <c r="A63" s="12" t="n">
        <v>62</v>
      </c>
      <c r="B63" s="13" t="s">
        <v>390</v>
      </c>
      <c r="C63" s="13" t="s">
        <v>378</v>
      </c>
      <c r="D63" s="12" t="s">
        <v>330</v>
      </c>
      <c r="E63" s="13" t="s">
        <v>391</v>
      </c>
      <c r="F63" s="14" t="e">
        <f aca="false">#REF!*0.5</f>
        <v>#VALUE!</v>
      </c>
      <c r="G63" s="15" t="e">
        <f aca="false">F63-K63</f>
        <v>#VALUE!</v>
      </c>
      <c r="H63" s="16" t="e">
        <f aca="false">G63/K63</f>
        <v>#VALUE!</v>
      </c>
      <c r="I63" s="17"/>
      <c r="J63" s="25"/>
      <c r="K63" s="15" t="n">
        <v>0</v>
      </c>
      <c r="L63" s="19"/>
      <c r="M63" s="20"/>
      <c r="N63" s="21" t="s">
        <v>392</v>
      </c>
      <c r="O63" s="21" t="s">
        <v>65</v>
      </c>
      <c r="P63" s="22" t="s">
        <v>66</v>
      </c>
      <c r="Q63" s="26" t="s">
        <v>393</v>
      </c>
    </row>
    <row r="64" s="23" customFormat="true" ht="60" hidden="false" customHeight="true" outlineLevel="0" collapsed="false">
      <c r="A64" s="12" t="n">
        <v>63</v>
      </c>
      <c r="B64" s="13" t="s">
        <v>394</v>
      </c>
      <c r="C64" s="13" t="s">
        <v>378</v>
      </c>
      <c r="D64" s="12" t="s">
        <v>330</v>
      </c>
      <c r="E64" s="13" t="s">
        <v>395</v>
      </c>
      <c r="F64" s="14" t="e">
        <f aca="false">#REF!*0.5</f>
        <v>#VALUE!</v>
      </c>
      <c r="G64" s="15" t="e">
        <f aca="false">F64-K64</f>
        <v>#VALUE!</v>
      </c>
      <c r="H64" s="16" t="e">
        <f aca="false">G64/K64</f>
        <v>#VALUE!</v>
      </c>
      <c r="I64" s="17"/>
      <c r="J64" s="18"/>
      <c r="K64" s="15" t="n">
        <v>0</v>
      </c>
      <c r="L64" s="19"/>
      <c r="M64" s="20"/>
      <c r="N64" s="21" t="s">
        <v>396</v>
      </c>
      <c r="O64" s="21" t="s">
        <v>65</v>
      </c>
      <c r="P64" s="22" t="s">
        <v>66</v>
      </c>
      <c r="Q64" s="22" t="s">
        <v>397</v>
      </c>
    </row>
    <row r="65" s="23" customFormat="true" ht="60" hidden="false" customHeight="true" outlineLevel="0" collapsed="false">
      <c r="A65" s="12" t="n">
        <v>64</v>
      </c>
      <c r="B65" s="13" t="s">
        <v>398</v>
      </c>
      <c r="C65" s="13" t="s">
        <v>378</v>
      </c>
      <c r="D65" s="12" t="s">
        <v>330</v>
      </c>
      <c r="E65" s="13" t="s">
        <v>399</v>
      </c>
      <c r="F65" s="14" t="e">
        <f aca="false">#REF!*0.5</f>
        <v>#VALUE!</v>
      </c>
      <c r="G65" s="15" t="e">
        <f aca="false">F65-K65</f>
        <v>#VALUE!</v>
      </c>
      <c r="H65" s="16" t="e">
        <f aca="false">G65/K65</f>
        <v>#VALUE!</v>
      </c>
      <c r="I65" s="17"/>
      <c r="J65" s="18"/>
      <c r="K65" s="15" t="n">
        <v>0</v>
      </c>
      <c r="L65" s="19"/>
      <c r="M65" s="20"/>
      <c r="N65" s="21" t="s">
        <v>400</v>
      </c>
      <c r="O65" s="21" t="s">
        <v>65</v>
      </c>
      <c r="P65" s="22" t="s">
        <v>66</v>
      </c>
      <c r="Q65" s="22" t="s">
        <v>401</v>
      </c>
    </row>
    <row r="66" s="23" customFormat="true" ht="60" hidden="false" customHeight="true" outlineLevel="0" collapsed="false">
      <c r="A66" s="12" t="n">
        <v>65</v>
      </c>
      <c r="B66" s="13" t="s">
        <v>402</v>
      </c>
      <c r="C66" s="13" t="s">
        <v>378</v>
      </c>
      <c r="D66" s="12" t="s">
        <v>330</v>
      </c>
      <c r="E66" s="13" t="s">
        <v>403</v>
      </c>
      <c r="F66" s="14" t="e">
        <f aca="false">#REF!*0.5</f>
        <v>#VALUE!</v>
      </c>
      <c r="G66" s="15" t="e">
        <f aca="false">F66-K66</f>
        <v>#VALUE!</v>
      </c>
      <c r="H66" s="16" t="e">
        <f aca="false">G66/K66</f>
        <v>#VALUE!</v>
      </c>
      <c r="I66" s="17"/>
      <c r="J66" s="18"/>
      <c r="K66" s="15" t="n">
        <v>0</v>
      </c>
      <c r="L66" s="19"/>
      <c r="M66" s="20"/>
      <c r="N66" s="21" t="s">
        <v>404</v>
      </c>
      <c r="O66" s="21" t="s">
        <v>65</v>
      </c>
      <c r="P66" s="22" t="s">
        <v>66</v>
      </c>
      <c r="Q66" s="22" t="s">
        <v>405</v>
      </c>
    </row>
    <row r="67" s="23" customFormat="true" ht="60" hidden="false" customHeight="true" outlineLevel="0" collapsed="false">
      <c r="A67" s="12" t="n">
        <v>66</v>
      </c>
      <c r="B67" s="13" t="s">
        <v>406</v>
      </c>
      <c r="C67" s="13" t="s">
        <v>378</v>
      </c>
      <c r="D67" s="12" t="s">
        <v>330</v>
      </c>
      <c r="E67" s="13" t="s">
        <v>407</v>
      </c>
      <c r="F67" s="14" t="e">
        <f aca="false">#REF!*0.5</f>
        <v>#VALUE!</v>
      </c>
      <c r="G67" s="15" t="e">
        <f aca="false">F67-K67</f>
        <v>#VALUE!</v>
      </c>
      <c r="H67" s="16" t="e">
        <f aca="false">G67/K67</f>
        <v>#VALUE!</v>
      </c>
      <c r="I67" s="17"/>
      <c r="J67" s="18"/>
      <c r="K67" s="15" t="n">
        <v>0</v>
      </c>
      <c r="L67" s="19"/>
      <c r="M67" s="20"/>
      <c r="N67" s="21" t="s">
        <v>408</v>
      </c>
      <c r="O67" s="21" t="s">
        <v>65</v>
      </c>
      <c r="P67" s="22" t="s">
        <v>66</v>
      </c>
      <c r="Q67" s="22" t="s">
        <v>409</v>
      </c>
    </row>
    <row r="68" s="23" customFormat="true" ht="60" hidden="false" customHeight="true" outlineLevel="0" collapsed="false">
      <c r="A68" s="12" t="n">
        <v>67</v>
      </c>
      <c r="B68" s="13" t="s">
        <v>410</v>
      </c>
      <c r="C68" s="13" t="s">
        <v>411</v>
      </c>
      <c r="D68" s="12" t="s">
        <v>330</v>
      </c>
      <c r="E68" s="13" t="s">
        <v>412</v>
      </c>
      <c r="F68" s="14" t="e">
        <f aca="false">#REF!*0.5</f>
        <v>#VALUE!</v>
      </c>
      <c r="G68" s="15" t="e">
        <f aca="false">F68-K68</f>
        <v>#VALUE!</v>
      </c>
      <c r="H68" s="16" t="e">
        <f aca="false">G68/K68</f>
        <v>#VALUE!</v>
      </c>
      <c r="I68" s="17"/>
      <c r="J68" s="18"/>
      <c r="K68" s="15" t="n">
        <v>0</v>
      </c>
      <c r="L68" s="19"/>
      <c r="M68" s="20"/>
      <c r="N68" s="21" t="s">
        <v>413</v>
      </c>
      <c r="O68" s="21" t="s">
        <v>65</v>
      </c>
      <c r="P68" s="22" t="s">
        <v>66</v>
      </c>
      <c r="Q68" s="22" t="s">
        <v>414</v>
      </c>
    </row>
    <row r="69" s="23" customFormat="true" ht="60" hidden="false" customHeight="true" outlineLevel="0" collapsed="false">
      <c r="A69" s="12" t="n">
        <v>68</v>
      </c>
      <c r="B69" s="13" t="s">
        <v>415</v>
      </c>
      <c r="C69" s="13" t="s">
        <v>416</v>
      </c>
      <c r="D69" s="12" t="s">
        <v>330</v>
      </c>
      <c r="E69" s="13" t="s">
        <v>417</v>
      </c>
      <c r="F69" s="14" t="e">
        <f aca="false">#REF!*0.7</f>
        <v>#VALUE!</v>
      </c>
      <c r="G69" s="15" t="e">
        <f aca="false">F69-K69</f>
        <v>#VALUE!</v>
      </c>
      <c r="H69" s="16" t="e">
        <f aca="false">G69/K69</f>
        <v>#VALUE!</v>
      </c>
      <c r="I69" s="17" t="s">
        <v>418</v>
      </c>
      <c r="J69" s="18" t="n">
        <v>44152</v>
      </c>
      <c r="K69" s="15" t="n">
        <v>14000</v>
      </c>
      <c r="L69" s="19" t="s">
        <v>21</v>
      </c>
      <c r="M69" s="20" t="s">
        <v>419</v>
      </c>
      <c r="N69" s="21" t="s">
        <v>420</v>
      </c>
      <c r="O69" s="21"/>
      <c r="P69" s="22" t="s">
        <v>24</v>
      </c>
      <c r="Q69" s="22" t="s">
        <v>421</v>
      </c>
    </row>
    <row r="70" s="23" customFormat="true" ht="60" hidden="false" customHeight="true" outlineLevel="0" collapsed="false">
      <c r="A70" s="12" t="n">
        <v>69</v>
      </c>
      <c r="B70" s="13" t="s">
        <v>422</v>
      </c>
      <c r="C70" s="13" t="s">
        <v>423</v>
      </c>
      <c r="D70" s="12" t="s">
        <v>330</v>
      </c>
      <c r="E70" s="13" t="s">
        <v>424</v>
      </c>
      <c r="F70" s="14" t="e">
        <f aca="false">#REF!*0.5</f>
        <v>#VALUE!</v>
      </c>
      <c r="G70" s="15" t="e">
        <f aca="false">F70-K70</f>
        <v>#VALUE!</v>
      </c>
      <c r="H70" s="16" t="e">
        <f aca="false">G70/K70</f>
        <v>#VALUE!</v>
      </c>
      <c r="I70" s="17" t="s">
        <v>425</v>
      </c>
      <c r="J70" s="18" t="n">
        <v>44152</v>
      </c>
      <c r="K70" s="15" t="n">
        <v>8000</v>
      </c>
      <c r="L70" s="19" t="s">
        <v>21</v>
      </c>
      <c r="M70" s="20" t="s">
        <v>426</v>
      </c>
      <c r="N70" s="21" t="s">
        <v>427</v>
      </c>
      <c r="O70" s="21"/>
      <c r="P70" s="22" t="s">
        <v>24</v>
      </c>
      <c r="Q70" s="22" t="s">
        <v>428</v>
      </c>
    </row>
    <row r="71" s="23" customFormat="true" ht="60" hidden="false" customHeight="true" outlineLevel="0" collapsed="false">
      <c r="A71" s="12" t="n">
        <v>70</v>
      </c>
      <c r="B71" s="13" t="s">
        <v>429</v>
      </c>
      <c r="C71" s="13" t="s">
        <v>430</v>
      </c>
      <c r="D71" s="12" t="s">
        <v>330</v>
      </c>
      <c r="E71" s="13" t="s">
        <v>431</v>
      </c>
      <c r="F71" s="14" t="e">
        <f aca="false">#REF!*0.7</f>
        <v>#VALUE!</v>
      </c>
      <c r="G71" s="15" t="e">
        <f aca="false">F71-K71</f>
        <v>#VALUE!</v>
      </c>
      <c r="H71" s="16" t="e">
        <f aca="false">G71/K71</f>
        <v>#VALUE!</v>
      </c>
      <c r="I71" s="17" t="s">
        <v>432</v>
      </c>
      <c r="J71" s="18" t="n">
        <v>44152</v>
      </c>
      <c r="K71" s="15" t="n">
        <v>9000</v>
      </c>
      <c r="L71" s="19" t="s">
        <v>21</v>
      </c>
      <c r="M71" s="20" t="s">
        <v>433</v>
      </c>
      <c r="N71" s="21" t="s">
        <v>434</v>
      </c>
      <c r="O71" s="21"/>
      <c r="P71" s="22" t="s">
        <v>24</v>
      </c>
      <c r="Q71" s="22" t="s">
        <v>435</v>
      </c>
    </row>
    <row r="72" s="23" customFormat="true" ht="60" hidden="false" customHeight="true" outlineLevel="0" collapsed="false">
      <c r="A72" s="12" t="n">
        <v>71</v>
      </c>
      <c r="B72" s="13" t="s">
        <v>436</v>
      </c>
      <c r="C72" s="13" t="s">
        <v>430</v>
      </c>
      <c r="D72" s="12" t="s">
        <v>330</v>
      </c>
      <c r="E72" s="13" t="s">
        <v>437</v>
      </c>
      <c r="F72" s="14" t="e">
        <f aca="false">#REF!*0.5</f>
        <v>#VALUE!</v>
      </c>
      <c r="G72" s="15" t="e">
        <f aca="false">F72-K72</f>
        <v>#VALUE!</v>
      </c>
      <c r="H72" s="16" t="e">
        <f aca="false">G72/K72</f>
        <v>#VALUE!</v>
      </c>
      <c r="I72" s="17"/>
      <c r="J72" s="25"/>
      <c r="K72" s="15" t="n">
        <v>0</v>
      </c>
      <c r="L72" s="19"/>
      <c r="M72" s="20"/>
      <c r="N72" s="21" t="s">
        <v>438</v>
      </c>
      <c r="O72" s="21" t="s">
        <v>65</v>
      </c>
      <c r="P72" s="22" t="s">
        <v>66</v>
      </c>
      <c r="Q72" s="26" t="s">
        <v>439</v>
      </c>
    </row>
    <row r="73" s="23" customFormat="true" ht="60" hidden="false" customHeight="true" outlineLevel="0" collapsed="false">
      <c r="A73" s="12" t="n">
        <v>72</v>
      </c>
      <c r="B73" s="13" t="s">
        <v>440</v>
      </c>
      <c r="C73" s="13" t="s">
        <v>441</v>
      </c>
      <c r="D73" s="12" t="s">
        <v>330</v>
      </c>
      <c r="E73" s="13" t="s">
        <v>442</v>
      </c>
      <c r="F73" s="14" t="e">
        <f aca="false">#REF!*0.5</f>
        <v>#VALUE!</v>
      </c>
      <c r="G73" s="15" t="e">
        <f aca="false">F73-K73</f>
        <v>#VALUE!</v>
      </c>
      <c r="H73" s="16" t="e">
        <f aca="false">G73/K73</f>
        <v>#VALUE!</v>
      </c>
      <c r="I73" s="17" t="s">
        <v>443</v>
      </c>
      <c r="J73" s="18" t="n">
        <v>44152</v>
      </c>
      <c r="K73" s="15" t="n">
        <v>12000</v>
      </c>
      <c r="L73" s="19" t="s">
        <v>21</v>
      </c>
      <c r="M73" s="20" t="s">
        <v>444</v>
      </c>
      <c r="N73" s="21" t="s">
        <v>445</v>
      </c>
      <c r="O73" s="21"/>
      <c r="P73" s="22" t="s">
        <v>24</v>
      </c>
      <c r="Q73" s="22" t="s">
        <v>446</v>
      </c>
    </row>
    <row r="74" s="23" customFormat="true" ht="60" hidden="false" customHeight="true" outlineLevel="0" collapsed="false">
      <c r="A74" s="12" t="n">
        <v>73</v>
      </c>
      <c r="B74" s="13" t="s">
        <v>447</v>
      </c>
      <c r="C74" s="13" t="s">
        <v>448</v>
      </c>
      <c r="D74" s="12" t="s">
        <v>330</v>
      </c>
      <c r="E74" s="13" t="s">
        <v>449</v>
      </c>
      <c r="F74" s="14" t="e">
        <f aca="false">#REF!*0.5</f>
        <v>#VALUE!</v>
      </c>
      <c r="G74" s="15" t="e">
        <f aca="false">F74-K74</f>
        <v>#VALUE!</v>
      </c>
      <c r="H74" s="16" t="e">
        <f aca="false">G74/K74</f>
        <v>#VALUE!</v>
      </c>
      <c r="I74" s="17" t="s">
        <v>450</v>
      </c>
      <c r="J74" s="18" t="n">
        <v>44152</v>
      </c>
      <c r="K74" s="15" t="n">
        <v>12000</v>
      </c>
      <c r="L74" s="19" t="s">
        <v>21</v>
      </c>
      <c r="M74" s="20" t="s">
        <v>451</v>
      </c>
      <c r="N74" s="21" t="s">
        <v>452</v>
      </c>
      <c r="O74" s="21"/>
      <c r="P74" s="22" t="s">
        <v>24</v>
      </c>
      <c r="Q74" s="22" t="s">
        <v>453</v>
      </c>
    </row>
    <row r="75" s="23" customFormat="true" ht="60" hidden="false" customHeight="true" outlineLevel="0" collapsed="false">
      <c r="A75" s="12" t="n">
        <v>74</v>
      </c>
      <c r="B75" s="13" t="s">
        <v>454</v>
      </c>
      <c r="C75" s="13" t="s">
        <v>455</v>
      </c>
      <c r="D75" s="12" t="s">
        <v>330</v>
      </c>
      <c r="E75" s="13" t="s">
        <v>456</v>
      </c>
      <c r="F75" s="14" t="e">
        <f aca="false">#REF!*0.5</f>
        <v>#VALUE!</v>
      </c>
      <c r="G75" s="15" t="e">
        <f aca="false">F75-K75</f>
        <v>#VALUE!</v>
      </c>
      <c r="H75" s="16" t="e">
        <f aca="false">G75/K75</f>
        <v>#VALUE!</v>
      </c>
      <c r="I75" s="17"/>
      <c r="J75" s="18"/>
      <c r="K75" s="15" t="n">
        <v>0</v>
      </c>
      <c r="L75" s="19"/>
      <c r="M75" s="20"/>
      <c r="N75" s="21" t="s">
        <v>457</v>
      </c>
      <c r="O75" s="21" t="s">
        <v>65</v>
      </c>
      <c r="P75" s="22" t="s">
        <v>66</v>
      </c>
      <c r="Q75" s="22" t="s">
        <v>458</v>
      </c>
    </row>
    <row r="76" s="23" customFormat="true" ht="60" hidden="false" customHeight="true" outlineLevel="0" collapsed="false">
      <c r="A76" s="12" t="n">
        <v>75</v>
      </c>
      <c r="B76" s="13" t="s">
        <v>459</v>
      </c>
      <c r="C76" s="13" t="s">
        <v>455</v>
      </c>
      <c r="D76" s="12" t="s">
        <v>330</v>
      </c>
      <c r="E76" s="13" t="s">
        <v>460</v>
      </c>
      <c r="F76" s="14" t="e">
        <f aca="false">#REF!*0.5</f>
        <v>#VALUE!</v>
      </c>
      <c r="G76" s="15" t="e">
        <f aca="false">F76-K76</f>
        <v>#VALUE!</v>
      </c>
      <c r="H76" s="16" t="e">
        <f aca="false">G76/K76</f>
        <v>#VALUE!</v>
      </c>
      <c r="I76" s="17" t="s">
        <v>461</v>
      </c>
      <c r="J76" s="18" t="n">
        <v>44152</v>
      </c>
      <c r="K76" s="15" t="n">
        <v>9000</v>
      </c>
      <c r="L76" s="19" t="s">
        <v>21</v>
      </c>
      <c r="M76" s="20" t="s">
        <v>462</v>
      </c>
      <c r="N76" s="21" t="s">
        <v>463</v>
      </c>
      <c r="O76" s="21"/>
      <c r="P76" s="22" t="s">
        <v>24</v>
      </c>
      <c r="Q76" s="22" t="s">
        <v>464</v>
      </c>
    </row>
    <row r="77" s="23" customFormat="true" ht="60" hidden="false" customHeight="true" outlineLevel="0" collapsed="false">
      <c r="A77" s="12" t="n">
        <v>76</v>
      </c>
      <c r="B77" s="13" t="s">
        <v>465</v>
      </c>
      <c r="C77" s="13" t="s">
        <v>466</v>
      </c>
      <c r="D77" s="12" t="s">
        <v>330</v>
      </c>
      <c r="E77" s="13" t="s">
        <v>467</v>
      </c>
      <c r="F77" s="14" t="e">
        <f aca="false">#REF!*0.5</f>
        <v>#VALUE!</v>
      </c>
      <c r="G77" s="15" t="e">
        <f aca="false">F77-K77</f>
        <v>#VALUE!</v>
      </c>
      <c r="H77" s="16" t="e">
        <f aca="false">G77/K77</f>
        <v>#VALUE!</v>
      </c>
      <c r="I77" s="17" t="s">
        <v>468</v>
      </c>
      <c r="J77" s="18" t="n">
        <v>44152</v>
      </c>
      <c r="K77" s="15" t="n">
        <v>10000</v>
      </c>
      <c r="L77" s="19" t="s">
        <v>21</v>
      </c>
      <c r="M77" s="20" t="s">
        <v>469</v>
      </c>
      <c r="N77" s="21" t="s">
        <v>470</v>
      </c>
      <c r="O77" s="21"/>
      <c r="P77" s="22" t="s">
        <v>24</v>
      </c>
      <c r="Q77" s="22" t="s">
        <v>471</v>
      </c>
    </row>
    <row r="78" s="23" customFormat="true" ht="60" hidden="false" customHeight="true" outlineLevel="0" collapsed="false">
      <c r="A78" s="12" t="n">
        <v>77</v>
      </c>
      <c r="B78" s="13" t="s">
        <v>472</v>
      </c>
      <c r="C78" s="13" t="s">
        <v>473</v>
      </c>
      <c r="D78" s="12" t="s">
        <v>330</v>
      </c>
      <c r="E78" s="13" t="s">
        <v>474</v>
      </c>
      <c r="F78" s="14" t="e">
        <f aca="false">#REF!*0.5</f>
        <v>#VALUE!</v>
      </c>
      <c r="G78" s="15" t="e">
        <f aca="false">F78-K78</f>
        <v>#VALUE!</v>
      </c>
      <c r="H78" s="16" t="e">
        <f aca="false">G78/K78</f>
        <v>#VALUE!</v>
      </c>
      <c r="I78" s="17" t="s">
        <v>475</v>
      </c>
      <c r="J78" s="18" t="n">
        <v>44152</v>
      </c>
      <c r="K78" s="15" t="n">
        <v>7000</v>
      </c>
      <c r="L78" s="19" t="s">
        <v>21</v>
      </c>
      <c r="M78" s="20" t="s">
        <v>476</v>
      </c>
      <c r="N78" s="21" t="s">
        <v>477</v>
      </c>
      <c r="O78" s="21"/>
      <c r="P78" s="22" t="s">
        <v>24</v>
      </c>
      <c r="Q78" s="22" t="s">
        <v>478</v>
      </c>
    </row>
    <row r="79" s="23" customFormat="true" ht="60" hidden="false" customHeight="true" outlineLevel="0" collapsed="false">
      <c r="A79" s="12" t="n">
        <v>78</v>
      </c>
      <c r="B79" s="13" t="s">
        <v>479</v>
      </c>
      <c r="C79" s="13" t="s">
        <v>480</v>
      </c>
      <c r="D79" s="12" t="s">
        <v>330</v>
      </c>
      <c r="E79" s="13" t="s">
        <v>481</v>
      </c>
      <c r="F79" s="14" t="e">
        <f aca="false">#REF!*0.9</f>
        <v>#VALUE!</v>
      </c>
      <c r="G79" s="15" t="e">
        <f aca="false">F79-K79</f>
        <v>#VALUE!</v>
      </c>
      <c r="H79" s="16" t="e">
        <f aca="false">G79/K79</f>
        <v>#VALUE!</v>
      </c>
      <c r="I79" s="17" t="s">
        <v>482</v>
      </c>
      <c r="J79" s="18" t="n">
        <v>44152</v>
      </c>
      <c r="K79" s="15" t="n">
        <v>20000</v>
      </c>
      <c r="L79" s="19" t="s">
        <v>21</v>
      </c>
      <c r="M79" s="20" t="s">
        <v>483</v>
      </c>
      <c r="N79" s="21" t="s">
        <v>484</v>
      </c>
      <c r="O79" s="21"/>
      <c r="P79" s="22" t="s">
        <v>24</v>
      </c>
      <c r="Q79" s="22" t="s">
        <v>485</v>
      </c>
    </row>
    <row r="80" s="23" customFormat="true" ht="60" hidden="false" customHeight="true" outlineLevel="0" collapsed="false">
      <c r="A80" s="12" t="n">
        <v>79</v>
      </c>
      <c r="B80" s="13" t="s">
        <v>486</v>
      </c>
      <c r="C80" s="13" t="s">
        <v>487</v>
      </c>
      <c r="D80" s="12" t="s">
        <v>330</v>
      </c>
      <c r="E80" s="13" t="s">
        <v>488</v>
      </c>
      <c r="F80" s="14" t="e">
        <f aca="false">#REF!*0.5</f>
        <v>#VALUE!</v>
      </c>
      <c r="G80" s="15" t="e">
        <f aca="false">F80-K80</f>
        <v>#VALUE!</v>
      </c>
      <c r="H80" s="16" t="e">
        <f aca="false">G80/K80</f>
        <v>#VALUE!</v>
      </c>
      <c r="I80" s="17" t="s">
        <v>489</v>
      </c>
      <c r="J80" s="18" t="n">
        <v>44152</v>
      </c>
      <c r="K80" s="15" t="n">
        <v>7000</v>
      </c>
      <c r="L80" s="19" t="s">
        <v>21</v>
      </c>
      <c r="M80" s="20" t="s">
        <v>490</v>
      </c>
      <c r="N80" s="21" t="s">
        <v>491</v>
      </c>
      <c r="O80" s="21"/>
      <c r="P80" s="22" t="s">
        <v>24</v>
      </c>
      <c r="Q80" s="22" t="s">
        <v>492</v>
      </c>
    </row>
    <row r="81" s="23" customFormat="true" ht="60" hidden="false" customHeight="true" outlineLevel="0" collapsed="false">
      <c r="A81" s="12" t="n">
        <v>80</v>
      </c>
      <c r="B81" s="13" t="s">
        <v>493</v>
      </c>
      <c r="C81" s="13" t="s">
        <v>494</v>
      </c>
      <c r="D81" s="12" t="s">
        <v>330</v>
      </c>
      <c r="E81" s="13" t="s">
        <v>495</v>
      </c>
      <c r="F81" s="14" t="e">
        <f aca="false">#REF!*0.5</f>
        <v>#VALUE!</v>
      </c>
      <c r="G81" s="15" t="e">
        <f aca="false">F81-K81</f>
        <v>#VALUE!</v>
      </c>
      <c r="H81" s="16" t="e">
        <f aca="false">G81/K81</f>
        <v>#VALUE!</v>
      </c>
      <c r="I81" s="17" t="s">
        <v>496</v>
      </c>
      <c r="J81" s="18" t="n">
        <v>44152</v>
      </c>
      <c r="K81" s="15" t="n">
        <v>8000</v>
      </c>
      <c r="L81" s="19" t="s">
        <v>21</v>
      </c>
      <c r="M81" s="20" t="s">
        <v>497</v>
      </c>
      <c r="N81" s="21" t="s">
        <v>498</v>
      </c>
      <c r="O81" s="21"/>
      <c r="P81" s="22" t="s">
        <v>24</v>
      </c>
      <c r="Q81" s="22" t="s">
        <v>499</v>
      </c>
    </row>
    <row r="82" s="23" customFormat="true" ht="60" hidden="false" customHeight="true" outlineLevel="0" collapsed="false">
      <c r="A82" s="12" t="n">
        <v>81</v>
      </c>
      <c r="B82" s="13" t="s">
        <v>500</v>
      </c>
      <c r="C82" s="13" t="s">
        <v>501</v>
      </c>
      <c r="D82" s="12" t="s">
        <v>330</v>
      </c>
      <c r="E82" s="13" t="s">
        <v>502</v>
      </c>
      <c r="F82" s="14" t="e">
        <f aca="false">#REF!*0.5</f>
        <v>#VALUE!</v>
      </c>
      <c r="G82" s="15" t="e">
        <f aca="false">F82-K82</f>
        <v>#VALUE!</v>
      </c>
      <c r="H82" s="16" t="e">
        <f aca="false">G82/K82</f>
        <v>#VALUE!</v>
      </c>
      <c r="I82" s="17"/>
      <c r="J82" s="18"/>
      <c r="K82" s="15" t="n">
        <v>0</v>
      </c>
      <c r="L82" s="19"/>
      <c r="M82" s="20"/>
      <c r="N82" s="21" t="s">
        <v>503</v>
      </c>
      <c r="O82" s="21" t="s">
        <v>65</v>
      </c>
      <c r="P82" s="22" t="s">
        <v>66</v>
      </c>
      <c r="Q82" s="22" t="s">
        <v>504</v>
      </c>
    </row>
    <row r="83" s="23" customFormat="true" ht="60" hidden="false" customHeight="true" outlineLevel="0" collapsed="false">
      <c r="A83" s="12" t="n">
        <v>82</v>
      </c>
      <c r="B83" s="13" t="s">
        <v>505</v>
      </c>
      <c r="C83" s="13" t="s">
        <v>506</v>
      </c>
      <c r="D83" s="12" t="s">
        <v>330</v>
      </c>
      <c r="E83" s="13" t="s">
        <v>507</v>
      </c>
      <c r="F83" s="14" t="e">
        <f aca="false">#REF!*0.5</f>
        <v>#VALUE!</v>
      </c>
      <c r="G83" s="15" t="e">
        <f aca="false">F83-K83</f>
        <v>#VALUE!</v>
      </c>
      <c r="H83" s="16" t="e">
        <f aca="false">G83/K83</f>
        <v>#VALUE!</v>
      </c>
      <c r="I83" s="17"/>
      <c r="J83" s="18"/>
      <c r="K83" s="15" t="n">
        <v>0</v>
      </c>
      <c r="L83" s="19"/>
      <c r="M83" s="20"/>
      <c r="N83" s="21" t="s">
        <v>508</v>
      </c>
      <c r="O83" s="21" t="s">
        <v>65</v>
      </c>
      <c r="P83" s="22" t="s">
        <v>66</v>
      </c>
      <c r="Q83" s="22" t="s">
        <v>509</v>
      </c>
    </row>
    <row r="84" s="23" customFormat="true" ht="60" hidden="false" customHeight="true" outlineLevel="0" collapsed="false">
      <c r="A84" s="12" t="n">
        <v>83</v>
      </c>
      <c r="B84" s="13" t="s">
        <v>510</v>
      </c>
      <c r="C84" s="13" t="s">
        <v>511</v>
      </c>
      <c r="D84" s="12" t="s">
        <v>330</v>
      </c>
      <c r="E84" s="13" t="s">
        <v>512</v>
      </c>
      <c r="F84" s="14" t="e">
        <f aca="false">#REF!*0.5</f>
        <v>#VALUE!</v>
      </c>
      <c r="G84" s="15" t="e">
        <f aca="false">F84-K84</f>
        <v>#VALUE!</v>
      </c>
      <c r="H84" s="16" t="e">
        <f aca="false">G84/K84</f>
        <v>#VALUE!</v>
      </c>
      <c r="I84" s="17" t="s">
        <v>513</v>
      </c>
      <c r="J84" s="25" t="n">
        <v>44152</v>
      </c>
      <c r="K84" s="15" t="n">
        <v>12000</v>
      </c>
      <c r="L84" s="19" t="s">
        <v>21</v>
      </c>
      <c r="M84" s="20" t="s">
        <v>514</v>
      </c>
      <c r="N84" s="21" t="s">
        <v>515</v>
      </c>
      <c r="O84" s="21"/>
      <c r="P84" s="22" t="s">
        <v>24</v>
      </c>
      <c r="Q84" s="26" t="s">
        <v>516</v>
      </c>
    </row>
    <row r="85" s="23" customFormat="true" ht="60" hidden="false" customHeight="true" outlineLevel="0" collapsed="false">
      <c r="A85" s="12" t="n">
        <v>84</v>
      </c>
      <c r="B85" s="13" t="s">
        <v>517</v>
      </c>
      <c r="C85" s="13" t="s">
        <v>518</v>
      </c>
      <c r="D85" s="12" t="s">
        <v>330</v>
      </c>
      <c r="E85" s="13" t="s">
        <v>519</v>
      </c>
      <c r="F85" s="14" t="e">
        <f aca="false">#REF!*0.7</f>
        <v>#VALUE!</v>
      </c>
      <c r="G85" s="15" t="e">
        <f aca="false">F85-K85</f>
        <v>#VALUE!</v>
      </c>
      <c r="H85" s="16" t="e">
        <f aca="false">G85/K85</f>
        <v>#VALUE!</v>
      </c>
      <c r="I85" s="17" t="s">
        <v>520</v>
      </c>
      <c r="J85" s="18" t="n">
        <v>44152</v>
      </c>
      <c r="K85" s="15" t="n">
        <v>8000</v>
      </c>
      <c r="L85" s="19" t="s">
        <v>21</v>
      </c>
      <c r="M85" s="20" t="s">
        <v>521</v>
      </c>
      <c r="N85" s="21" t="s">
        <v>522</v>
      </c>
      <c r="O85" s="21"/>
      <c r="P85" s="22" t="s">
        <v>24</v>
      </c>
      <c r="Q85" s="22" t="s">
        <v>523</v>
      </c>
    </row>
    <row r="86" s="23" customFormat="true" ht="60" hidden="false" customHeight="true" outlineLevel="0" collapsed="false">
      <c r="A86" s="12" t="n">
        <v>85</v>
      </c>
      <c r="B86" s="13" t="s">
        <v>524</v>
      </c>
      <c r="C86" s="13" t="s">
        <v>518</v>
      </c>
      <c r="D86" s="12" t="s">
        <v>330</v>
      </c>
      <c r="E86" s="13" t="s">
        <v>525</v>
      </c>
      <c r="F86" s="14" t="e">
        <f aca="false">#REF!*0.7</f>
        <v>#VALUE!</v>
      </c>
      <c r="G86" s="15" t="e">
        <f aca="false">F86-K86</f>
        <v>#VALUE!</v>
      </c>
      <c r="H86" s="16" t="e">
        <f aca="false">G86/K86</f>
        <v>#VALUE!</v>
      </c>
      <c r="I86" s="17" t="s">
        <v>526</v>
      </c>
      <c r="J86" s="18" t="n">
        <v>44152</v>
      </c>
      <c r="K86" s="15" t="n">
        <v>12000</v>
      </c>
      <c r="L86" s="19" t="s">
        <v>21</v>
      </c>
      <c r="M86" s="20" t="s">
        <v>527</v>
      </c>
      <c r="N86" s="21" t="s">
        <v>528</v>
      </c>
      <c r="O86" s="21"/>
      <c r="P86" s="22" t="s">
        <v>24</v>
      </c>
      <c r="Q86" s="22" t="s">
        <v>529</v>
      </c>
    </row>
    <row r="87" s="23" customFormat="true" ht="60" hidden="false" customHeight="true" outlineLevel="0" collapsed="false">
      <c r="A87" s="12" t="n">
        <v>86</v>
      </c>
      <c r="B87" s="13" t="s">
        <v>530</v>
      </c>
      <c r="C87" s="13" t="s">
        <v>518</v>
      </c>
      <c r="D87" s="12" t="s">
        <v>330</v>
      </c>
      <c r="E87" s="13" t="s">
        <v>531</v>
      </c>
      <c r="F87" s="14" t="e">
        <f aca="false">#REF!*0.7</f>
        <v>#VALUE!</v>
      </c>
      <c r="G87" s="15" t="e">
        <f aca="false">F87-K87</f>
        <v>#VALUE!</v>
      </c>
      <c r="H87" s="16" t="e">
        <f aca="false">G87/K87</f>
        <v>#VALUE!</v>
      </c>
      <c r="I87" s="17" t="s">
        <v>532</v>
      </c>
      <c r="J87" s="18" t="n">
        <v>44152</v>
      </c>
      <c r="K87" s="15" t="n">
        <v>12000</v>
      </c>
      <c r="L87" s="19" t="s">
        <v>21</v>
      </c>
      <c r="M87" s="20" t="s">
        <v>533</v>
      </c>
      <c r="N87" s="21" t="s">
        <v>534</v>
      </c>
      <c r="O87" s="21"/>
      <c r="P87" s="22" t="s">
        <v>24</v>
      </c>
      <c r="Q87" s="22" t="s">
        <v>535</v>
      </c>
    </row>
    <row r="88" s="23" customFormat="true" ht="60" hidden="false" customHeight="true" outlineLevel="0" collapsed="false">
      <c r="A88" s="12" t="n">
        <v>87</v>
      </c>
      <c r="B88" s="13" t="s">
        <v>536</v>
      </c>
      <c r="C88" s="13" t="s">
        <v>518</v>
      </c>
      <c r="D88" s="12" t="s">
        <v>330</v>
      </c>
      <c r="E88" s="13" t="s">
        <v>537</v>
      </c>
      <c r="F88" s="14" t="e">
        <f aca="false">#REF!*0.7</f>
        <v>#VALUE!</v>
      </c>
      <c r="G88" s="15" t="e">
        <f aca="false">F88-K88</f>
        <v>#VALUE!</v>
      </c>
      <c r="H88" s="16" t="e">
        <f aca="false">G88/K88</f>
        <v>#VALUE!</v>
      </c>
      <c r="I88" s="17" t="s">
        <v>538</v>
      </c>
      <c r="J88" s="18" t="n">
        <v>44152</v>
      </c>
      <c r="K88" s="15" t="n">
        <v>20000</v>
      </c>
      <c r="L88" s="19" t="s">
        <v>21</v>
      </c>
      <c r="M88" s="20" t="s">
        <v>539</v>
      </c>
      <c r="N88" s="21" t="s">
        <v>540</v>
      </c>
      <c r="O88" s="21"/>
      <c r="P88" s="22" t="s">
        <v>24</v>
      </c>
      <c r="Q88" s="22" t="s">
        <v>541</v>
      </c>
    </row>
    <row r="89" s="23" customFormat="true" ht="60" hidden="false" customHeight="true" outlineLevel="0" collapsed="false">
      <c r="A89" s="12" t="n">
        <v>88</v>
      </c>
      <c r="B89" s="13" t="s">
        <v>542</v>
      </c>
      <c r="C89" s="13" t="s">
        <v>518</v>
      </c>
      <c r="D89" s="12" t="s">
        <v>330</v>
      </c>
      <c r="E89" s="13" t="s">
        <v>543</v>
      </c>
      <c r="F89" s="14" t="e">
        <f aca="false">#REF!*0.7</f>
        <v>#VALUE!</v>
      </c>
      <c r="G89" s="15" t="e">
        <f aca="false">F89-K89</f>
        <v>#VALUE!</v>
      </c>
      <c r="H89" s="16" t="e">
        <f aca="false">G89/K89</f>
        <v>#VALUE!</v>
      </c>
      <c r="I89" s="17"/>
      <c r="J89" s="18"/>
      <c r="K89" s="15" t="n">
        <v>0</v>
      </c>
      <c r="L89" s="19"/>
      <c r="M89" s="20"/>
      <c r="N89" s="21" t="s">
        <v>544</v>
      </c>
      <c r="O89" s="21" t="s">
        <v>65</v>
      </c>
      <c r="P89" s="22" t="s">
        <v>66</v>
      </c>
      <c r="Q89" s="22" t="s">
        <v>545</v>
      </c>
    </row>
    <row r="90" s="23" customFormat="true" ht="60" hidden="false" customHeight="true" outlineLevel="0" collapsed="false">
      <c r="A90" s="12" t="n">
        <v>89</v>
      </c>
      <c r="B90" s="13" t="s">
        <v>546</v>
      </c>
      <c r="C90" s="13" t="s">
        <v>518</v>
      </c>
      <c r="D90" s="12" t="s">
        <v>330</v>
      </c>
      <c r="E90" s="13" t="s">
        <v>547</v>
      </c>
      <c r="F90" s="14" t="e">
        <f aca="false">#REF!*0.7</f>
        <v>#VALUE!</v>
      </c>
      <c r="G90" s="15" t="e">
        <f aca="false">F90-K90</f>
        <v>#VALUE!</v>
      </c>
      <c r="H90" s="16" t="e">
        <f aca="false">G90/K90</f>
        <v>#VALUE!</v>
      </c>
      <c r="I90" s="17" t="s">
        <v>548</v>
      </c>
      <c r="J90" s="18" t="n">
        <v>44152</v>
      </c>
      <c r="K90" s="15" t="n">
        <v>17000</v>
      </c>
      <c r="L90" s="19" t="s">
        <v>21</v>
      </c>
      <c r="M90" s="20" t="s">
        <v>549</v>
      </c>
      <c r="N90" s="21" t="s">
        <v>550</v>
      </c>
      <c r="O90" s="21"/>
      <c r="P90" s="22" t="s">
        <v>24</v>
      </c>
      <c r="Q90" s="22" t="s">
        <v>551</v>
      </c>
    </row>
    <row r="91" s="23" customFormat="true" ht="60" hidden="false" customHeight="true" outlineLevel="0" collapsed="false">
      <c r="A91" s="12" t="n">
        <v>90</v>
      </c>
      <c r="B91" s="13" t="s">
        <v>552</v>
      </c>
      <c r="C91" s="13" t="s">
        <v>518</v>
      </c>
      <c r="D91" s="12" t="s">
        <v>330</v>
      </c>
      <c r="E91" s="13" t="s">
        <v>553</v>
      </c>
      <c r="F91" s="14" t="e">
        <f aca="false">#REF!*0.7</f>
        <v>#VALUE!</v>
      </c>
      <c r="G91" s="15" t="e">
        <f aca="false">F91-K91</f>
        <v>#VALUE!</v>
      </c>
      <c r="H91" s="16" t="e">
        <f aca="false">G91/K91</f>
        <v>#VALUE!</v>
      </c>
      <c r="I91" s="17"/>
      <c r="J91" s="18"/>
      <c r="K91" s="15" t="n">
        <v>0</v>
      </c>
      <c r="L91" s="19"/>
      <c r="M91" s="20"/>
      <c r="N91" s="21" t="s">
        <v>554</v>
      </c>
      <c r="O91" s="21" t="s">
        <v>65</v>
      </c>
      <c r="P91" s="22" t="s">
        <v>66</v>
      </c>
      <c r="Q91" s="22" t="s">
        <v>555</v>
      </c>
    </row>
    <row r="92" s="23" customFormat="true" ht="60" hidden="false" customHeight="true" outlineLevel="0" collapsed="false">
      <c r="A92" s="12" t="n">
        <v>91</v>
      </c>
      <c r="B92" s="13" t="s">
        <v>556</v>
      </c>
      <c r="C92" s="13" t="s">
        <v>518</v>
      </c>
      <c r="D92" s="12" t="s">
        <v>330</v>
      </c>
      <c r="E92" s="13" t="s">
        <v>557</v>
      </c>
      <c r="F92" s="14" t="e">
        <f aca="false">#REF!*0.7</f>
        <v>#VALUE!</v>
      </c>
      <c r="G92" s="15" t="e">
        <f aca="false">F92-K92</f>
        <v>#VALUE!</v>
      </c>
      <c r="H92" s="16" t="e">
        <f aca="false">G92/K92</f>
        <v>#VALUE!</v>
      </c>
      <c r="I92" s="17" t="s">
        <v>558</v>
      </c>
      <c r="J92" s="18" t="n">
        <v>44152</v>
      </c>
      <c r="K92" s="15" t="n">
        <v>10000</v>
      </c>
      <c r="L92" s="19" t="s">
        <v>21</v>
      </c>
      <c r="M92" s="20" t="s">
        <v>559</v>
      </c>
      <c r="N92" s="21" t="s">
        <v>560</v>
      </c>
      <c r="O92" s="21"/>
      <c r="P92" s="22" t="s">
        <v>24</v>
      </c>
      <c r="Q92" s="22" t="s">
        <v>561</v>
      </c>
    </row>
    <row r="93" s="23" customFormat="true" ht="60" hidden="false" customHeight="true" outlineLevel="0" collapsed="false">
      <c r="A93" s="12" t="n">
        <v>92</v>
      </c>
      <c r="B93" s="13" t="s">
        <v>562</v>
      </c>
      <c r="C93" s="13" t="s">
        <v>518</v>
      </c>
      <c r="D93" s="12" t="s">
        <v>330</v>
      </c>
      <c r="E93" s="13" t="s">
        <v>563</v>
      </c>
      <c r="F93" s="14" t="e">
        <f aca="false">#REF!*0.7</f>
        <v>#VALUE!</v>
      </c>
      <c r="G93" s="15" t="e">
        <f aca="false">F93-K93</f>
        <v>#VALUE!</v>
      </c>
      <c r="H93" s="16" t="e">
        <f aca="false">G93/K93</f>
        <v>#VALUE!</v>
      </c>
      <c r="I93" s="17" t="s">
        <v>564</v>
      </c>
      <c r="J93" s="18" t="n">
        <v>44152</v>
      </c>
      <c r="K93" s="15" t="n">
        <v>12000</v>
      </c>
      <c r="L93" s="19" t="s">
        <v>21</v>
      </c>
      <c r="M93" s="20" t="s">
        <v>563</v>
      </c>
      <c r="N93" s="21" t="s">
        <v>565</v>
      </c>
      <c r="O93" s="21"/>
      <c r="P93" s="22" t="s">
        <v>24</v>
      </c>
      <c r="Q93" s="22" t="s">
        <v>566</v>
      </c>
    </row>
    <row r="94" s="23" customFormat="true" ht="60" hidden="false" customHeight="true" outlineLevel="0" collapsed="false">
      <c r="A94" s="12" t="n">
        <v>93</v>
      </c>
      <c r="B94" s="13" t="s">
        <v>567</v>
      </c>
      <c r="C94" s="13" t="s">
        <v>518</v>
      </c>
      <c r="D94" s="12" t="s">
        <v>330</v>
      </c>
      <c r="E94" s="13" t="s">
        <v>568</v>
      </c>
      <c r="F94" s="14" t="e">
        <f aca="false">#REF!*0.7</f>
        <v>#VALUE!</v>
      </c>
      <c r="G94" s="15" t="e">
        <f aca="false">F94-K94</f>
        <v>#VALUE!</v>
      </c>
      <c r="H94" s="16" t="e">
        <f aca="false">G94/K94</f>
        <v>#VALUE!</v>
      </c>
      <c r="I94" s="17" t="s">
        <v>569</v>
      </c>
      <c r="J94" s="18" t="n">
        <v>44152</v>
      </c>
      <c r="K94" s="15" t="n">
        <v>17000</v>
      </c>
      <c r="L94" s="19" t="s">
        <v>21</v>
      </c>
      <c r="M94" s="20" t="s">
        <v>570</v>
      </c>
      <c r="N94" s="21" t="s">
        <v>571</v>
      </c>
      <c r="O94" s="21"/>
      <c r="P94" s="22" t="s">
        <v>24</v>
      </c>
      <c r="Q94" s="22" t="s">
        <v>572</v>
      </c>
    </row>
    <row r="95" s="23" customFormat="true" ht="60" hidden="false" customHeight="true" outlineLevel="0" collapsed="false">
      <c r="A95" s="12" t="n">
        <v>94</v>
      </c>
      <c r="B95" s="13" t="s">
        <v>573</v>
      </c>
      <c r="C95" s="13" t="s">
        <v>518</v>
      </c>
      <c r="D95" s="12" t="s">
        <v>330</v>
      </c>
      <c r="E95" s="13" t="s">
        <v>574</v>
      </c>
      <c r="F95" s="14" t="e">
        <f aca="false">#REF!*0.7</f>
        <v>#VALUE!</v>
      </c>
      <c r="G95" s="15" t="e">
        <f aca="false">F95-K95</f>
        <v>#VALUE!</v>
      </c>
      <c r="H95" s="16" t="e">
        <f aca="false">G95/K95</f>
        <v>#VALUE!</v>
      </c>
      <c r="I95" s="17" t="s">
        <v>575</v>
      </c>
      <c r="J95" s="18" t="n">
        <v>44152</v>
      </c>
      <c r="K95" s="15" t="n">
        <v>7000</v>
      </c>
      <c r="L95" s="19" t="s">
        <v>21</v>
      </c>
      <c r="M95" s="20" t="s">
        <v>576</v>
      </c>
      <c r="N95" s="21" t="s">
        <v>577</v>
      </c>
      <c r="O95" s="21"/>
      <c r="P95" s="22" t="s">
        <v>24</v>
      </c>
      <c r="Q95" s="22" t="s">
        <v>578</v>
      </c>
    </row>
    <row r="96" s="23" customFormat="true" ht="60" hidden="false" customHeight="true" outlineLevel="0" collapsed="false">
      <c r="A96" s="12" t="n">
        <v>95</v>
      </c>
      <c r="B96" s="13" t="s">
        <v>579</v>
      </c>
      <c r="C96" s="13" t="s">
        <v>518</v>
      </c>
      <c r="D96" s="12" t="s">
        <v>330</v>
      </c>
      <c r="E96" s="13" t="s">
        <v>580</v>
      </c>
      <c r="F96" s="14" t="e">
        <f aca="false">#REF!*0.7</f>
        <v>#VALUE!</v>
      </c>
      <c r="G96" s="15" t="e">
        <f aca="false">F96-K96</f>
        <v>#VALUE!</v>
      </c>
      <c r="H96" s="16" t="e">
        <f aca="false">G96/K96</f>
        <v>#VALUE!</v>
      </c>
      <c r="I96" s="17"/>
      <c r="J96" s="18"/>
      <c r="K96" s="15" t="n">
        <v>0</v>
      </c>
      <c r="L96" s="19"/>
      <c r="M96" s="20"/>
      <c r="N96" s="21" t="s">
        <v>581</v>
      </c>
      <c r="O96" s="21" t="s">
        <v>65</v>
      </c>
      <c r="P96" s="22" t="s">
        <v>66</v>
      </c>
      <c r="Q96" s="22" t="s">
        <v>582</v>
      </c>
    </row>
    <row r="97" s="23" customFormat="true" ht="60" hidden="false" customHeight="true" outlineLevel="0" collapsed="false">
      <c r="A97" s="12" t="n">
        <v>96</v>
      </c>
      <c r="B97" s="13" t="s">
        <v>583</v>
      </c>
      <c r="C97" s="13" t="s">
        <v>518</v>
      </c>
      <c r="D97" s="12" t="s">
        <v>330</v>
      </c>
      <c r="E97" s="13" t="s">
        <v>584</v>
      </c>
      <c r="F97" s="14" t="e">
        <f aca="false">#REF!*0.7</f>
        <v>#VALUE!</v>
      </c>
      <c r="G97" s="15" t="e">
        <f aca="false">F97-K97</f>
        <v>#VALUE!</v>
      </c>
      <c r="H97" s="16" t="e">
        <f aca="false">G97/K97</f>
        <v>#VALUE!</v>
      </c>
      <c r="I97" s="17" t="s">
        <v>585</v>
      </c>
      <c r="J97" s="18" t="n">
        <v>44152</v>
      </c>
      <c r="K97" s="15" t="n">
        <v>21000</v>
      </c>
      <c r="L97" s="19" t="s">
        <v>21</v>
      </c>
      <c r="M97" s="20" t="s">
        <v>586</v>
      </c>
      <c r="N97" s="21" t="s">
        <v>587</v>
      </c>
      <c r="O97" s="21"/>
      <c r="P97" s="22" t="s">
        <v>24</v>
      </c>
      <c r="Q97" s="22" t="s">
        <v>588</v>
      </c>
    </row>
    <row r="98" s="23" customFormat="true" ht="60" hidden="false" customHeight="true" outlineLevel="0" collapsed="false">
      <c r="A98" s="12" t="n">
        <v>97</v>
      </c>
      <c r="B98" s="13" t="s">
        <v>589</v>
      </c>
      <c r="C98" s="13" t="s">
        <v>518</v>
      </c>
      <c r="D98" s="12" t="s">
        <v>330</v>
      </c>
      <c r="E98" s="13" t="s">
        <v>590</v>
      </c>
      <c r="F98" s="14" t="e">
        <f aca="false">#REF!*0.7</f>
        <v>#VALUE!</v>
      </c>
      <c r="G98" s="15" t="e">
        <f aca="false">F98-K98</f>
        <v>#VALUE!</v>
      </c>
      <c r="H98" s="16" t="e">
        <f aca="false">G98/K98</f>
        <v>#VALUE!</v>
      </c>
      <c r="I98" s="17" t="s">
        <v>591</v>
      </c>
      <c r="J98" s="18" t="n">
        <v>44152</v>
      </c>
      <c r="K98" s="15" t="n">
        <v>11000</v>
      </c>
      <c r="L98" s="19" t="s">
        <v>21</v>
      </c>
      <c r="M98" s="20" t="s">
        <v>592</v>
      </c>
      <c r="N98" s="21" t="s">
        <v>593</v>
      </c>
      <c r="O98" s="21"/>
      <c r="P98" s="22" t="s">
        <v>24</v>
      </c>
      <c r="Q98" s="22" t="s">
        <v>594</v>
      </c>
    </row>
    <row r="99" s="23" customFormat="true" ht="60" hidden="false" customHeight="true" outlineLevel="0" collapsed="false">
      <c r="A99" s="12" t="n">
        <v>98</v>
      </c>
      <c r="B99" s="13" t="s">
        <v>595</v>
      </c>
      <c r="C99" s="13" t="s">
        <v>518</v>
      </c>
      <c r="D99" s="12" t="s">
        <v>330</v>
      </c>
      <c r="E99" s="13" t="s">
        <v>596</v>
      </c>
      <c r="F99" s="14" t="e">
        <f aca="false">#REF!*0.7</f>
        <v>#VALUE!</v>
      </c>
      <c r="G99" s="15" t="e">
        <f aca="false">F99-K99</f>
        <v>#VALUE!</v>
      </c>
      <c r="H99" s="16" t="e">
        <f aca="false">G99/K99</f>
        <v>#VALUE!</v>
      </c>
      <c r="I99" s="17" t="s">
        <v>597</v>
      </c>
      <c r="J99" s="18" t="n">
        <v>44152</v>
      </c>
      <c r="K99" s="15" t="n">
        <v>9000</v>
      </c>
      <c r="L99" s="19" t="s">
        <v>21</v>
      </c>
      <c r="M99" s="20" t="s">
        <v>598</v>
      </c>
      <c r="N99" s="21" t="s">
        <v>599</v>
      </c>
      <c r="O99" s="21"/>
      <c r="P99" s="22" t="s">
        <v>24</v>
      </c>
      <c r="Q99" s="22" t="s">
        <v>600</v>
      </c>
    </row>
    <row r="100" s="23" customFormat="true" ht="60" hidden="false" customHeight="true" outlineLevel="0" collapsed="false">
      <c r="A100" s="12" t="n">
        <v>99</v>
      </c>
      <c r="B100" s="13" t="s">
        <v>601</v>
      </c>
      <c r="C100" s="13" t="s">
        <v>518</v>
      </c>
      <c r="D100" s="12" t="s">
        <v>330</v>
      </c>
      <c r="E100" s="13" t="s">
        <v>602</v>
      </c>
      <c r="F100" s="14" t="e">
        <f aca="false">#REF!*0.7</f>
        <v>#VALUE!</v>
      </c>
      <c r="G100" s="15" t="e">
        <f aca="false">F100-K100</f>
        <v>#VALUE!</v>
      </c>
      <c r="H100" s="16" t="e">
        <f aca="false">G100/K100</f>
        <v>#VALUE!</v>
      </c>
      <c r="I100" s="17" t="s">
        <v>603</v>
      </c>
      <c r="J100" s="18" t="n">
        <v>44152</v>
      </c>
      <c r="K100" s="15" t="n">
        <v>18000</v>
      </c>
      <c r="L100" s="19" t="s">
        <v>21</v>
      </c>
      <c r="M100" s="20" t="s">
        <v>604</v>
      </c>
      <c r="N100" s="21" t="s">
        <v>605</v>
      </c>
      <c r="O100" s="21"/>
      <c r="P100" s="22" t="s">
        <v>24</v>
      </c>
      <c r="Q100" s="22" t="s">
        <v>606</v>
      </c>
    </row>
    <row r="101" s="23" customFormat="true" ht="60" hidden="false" customHeight="true" outlineLevel="0" collapsed="false">
      <c r="A101" s="12" t="n">
        <v>100</v>
      </c>
      <c r="B101" s="13" t="s">
        <v>607</v>
      </c>
      <c r="C101" s="13" t="s">
        <v>518</v>
      </c>
      <c r="D101" s="12" t="s">
        <v>330</v>
      </c>
      <c r="E101" s="13" t="s">
        <v>608</v>
      </c>
      <c r="F101" s="14" t="e">
        <f aca="false">#REF!*0.5</f>
        <v>#VALUE!</v>
      </c>
      <c r="G101" s="15" t="e">
        <f aca="false">F101-K101</f>
        <v>#VALUE!</v>
      </c>
      <c r="H101" s="16" t="e">
        <f aca="false">G101/K101</f>
        <v>#VALUE!</v>
      </c>
      <c r="I101" s="17" t="s">
        <v>609</v>
      </c>
      <c r="J101" s="18" t="n">
        <v>44152</v>
      </c>
      <c r="K101" s="15" t="n">
        <v>5000</v>
      </c>
      <c r="L101" s="19" t="s">
        <v>21</v>
      </c>
      <c r="M101" s="20" t="s">
        <v>610</v>
      </c>
      <c r="N101" s="21" t="s">
        <v>611</v>
      </c>
      <c r="O101" s="21"/>
      <c r="P101" s="22" t="s">
        <v>24</v>
      </c>
      <c r="Q101" s="22" t="s">
        <v>612</v>
      </c>
    </row>
    <row r="102" s="23" customFormat="true" ht="60" hidden="false" customHeight="true" outlineLevel="0" collapsed="false">
      <c r="A102" s="12" t="n">
        <v>101</v>
      </c>
      <c r="B102" s="13" t="s">
        <v>613</v>
      </c>
      <c r="C102" s="13" t="s">
        <v>518</v>
      </c>
      <c r="D102" s="12" t="s">
        <v>330</v>
      </c>
      <c r="E102" s="13" t="s">
        <v>614</v>
      </c>
      <c r="F102" s="14" t="e">
        <f aca="false">#REF!*0.5</f>
        <v>#VALUE!</v>
      </c>
      <c r="G102" s="15" t="e">
        <f aca="false">F102-K102</f>
        <v>#VALUE!</v>
      </c>
      <c r="H102" s="16" t="e">
        <f aca="false">G102/K102</f>
        <v>#VALUE!</v>
      </c>
      <c r="I102" s="17" t="s">
        <v>615</v>
      </c>
      <c r="J102" s="18" t="n">
        <v>44152</v>
      </c>
      <c r="K102" s="15" t="n">
        <v>13000</v>
      </c>
      <c r="L102" s="19" t="s">
        <v>21</v>
      </c>
      <c r="M102" s="20" t="s">
        <v>616</v>
      </c>
      <c r="N102" s="21" t="s">
        <v>617</v>
      </c>
      <c r="O102" s="21"/>
      <c r="P102" s="22" t="s">
        <v>24</v>
      </c>
      <c r="Q102" s="22" t="s">
        <v>618</v>
      </c>
    </row>
    <row r="103" s="23" customFormat="true" ht="60" hidden="false" customHeight="true" outlineLevel="0" collapsed="false">
      <c r="A103" s="12" t="n">
        <v>102</v>
      </c>
      <c r="B103" s="13" t="s">
        <v>619</v>
      </c>
      <c r="C103" s="13" t="s">
        <v>518</v>
      </c>
      <c r="D103" s="12" t="s">
        <v>330</v>
      </c>
      <c r="E103" s="13" t="s">
        <v>620</v>
      </c>
      <c r="F103" s="14" t="e">
        <f aca="false">#REF!*0.5</f>
        <v>#VALUE!</v>
      </c>
      <c r="G103" s="15" t="e">
        <f aca="false">F103-K103</f>
        <v>#VALUE!</v>
      </c>
      <c r="H103" s="16" t="e">
        <f aca="false">G103/K103</f>
        <v>#VALUE!</v>
      </c>
      <c r="I103" s="17" t="s">
        <v>621</v>
      </c>
      <c r="J103" s="25" t="n">
        <v>44152</v>
      </c>
      <c r="K103" s="15" t="n">
        <v>10000</v>
      </c>
      <c r="L103" s="19" t="s">
        <v>21</v>
      </c>
      <c r="M103" s="20" t="s">
        <v>622</v>
      </c>
      <c r="N103" s="21" t="s">
        <v>623</v>
      </c>
      <c r="O103" s="21"/>
      <c r="P103" s="22" t="s">
        <v>24</v>
      </c>
      <c r="Q103" s="26" t="s">
        <v>624</v>
      </c>
    </row>
    <row r="104" s="23" customFormat="true" ht="60" hidden="false" customHeight="true" outlineLevel="0" collapsed="false">
      <c r="A104" s="12" t="n">
        <v>103</v>
      </c>
      <c r="B104" s="13" t="s">
        <v>625</v>
      </c>
      <c r="C104" s="13" t="s">
        <v>518</v>
      </c>
      <c r="D104" s="12" t="s">
        <v>330</v>
      </c>
      <c r="E104" s="13" t="s">
        <v>626</v>
      </c>
      <c r="F104" s="14" t="e">
        <f aca="false">#REF!*0.5</f>
        <v>#VALUE!</v>
      </c>
      <c r="G104" s="15" t="e">
        <f aca="false">F104-K104</f>
        <v>#VALUE!</v>
      </c>
      <c r="H104" s="16" t="e">
        <f aca="false">G104/K104</f>
        <v>#VALUE!</v>
      </c>
      <c r="I104" s="17" t="s">
        <v>627</v>
      </c>
      <c r="J104" s="25" t="n">
        <v>44152</v>
      </c>
      <c r="K104" s="15" t="n">
        <v>15000</v>
      </c>
      <c r="L104" s="19" t="s">
        <v>21</v>
      </c>
      <c r="M104" s="20" t="s">
        <v>628</v>
      </c>
      <c r="N104" s="21" t="s">
        <v>629</v>
      </c>
      <c r="O104" s="21"/>
      <c r="P104" s="22" t="s">
        <v>24</v>
      </c>
      <c r="Q104" s="26" t="s">
        <v>630</v>
      </c>
    </row>
    <row r="105" s="23" customFormat="true" ht="60" hidden="false" customHeight="true" outlineLevel="0" collapsed="false">
      <c r="A105" s="12" t="n">
        <v>104</v>
      </c>
      <c r="B105" s="13" t="s">
        <v>631</v>
      </c>
      <c r="C105" s="13" t="s">
        <v>518</v>
      </c>
      <c r="D105" s="12" t="s">
        <v>330</v>
      </c>
      <c r="E105" s="13" t="s">
        <v>632</v>
      </c>
      <c r="F105" s="14" t="e">
        <f aca="false">#REF!*0.5</f>
        <v>#VALUE!</v>
      </c>
      <c r="G105" s="15" t="e">
        <f aca="false">F105-K105</f>
        <v>#VALUE!</v>
      </c>
      <c r="H105" s="16" t="e">
        <f aca="false">G105/K105</f>
        <v>#VALUE!</v>
      </c>
      <c r="I105" s="17" t="s">
        <v>633</v>
      </c>
      <c r="J105" s="18" t="n">
        <v>44152</v>
      </c>
      <c r="K105" s="15" t="n">
        <v>5000</v>
      </c>
      <c r="L105" s="19" t="s">
        <v>21</v>
      </c>
      <c r="M105" s="20" t="s">
        <v>634</v>
      </c>
      <c r="N105" s="21" t="s">
        <v>635</v>
      </c>
      <c r="O105" s="21"/>
      <c r="P105" s="22" t="s">
        <v>24</v>
      </c>
      <c r="Q105" s="22" t="s">
        <v>636</v>
      </c>
    </row>
    <row r="106" s="23" customFormat="true" ht="60" hidden="false" customHeight="true" outlineLevel="0" collapsed="false">
      <c r="A106" s="12" t="n">
        <v>105</v>
      </c>
      <c r="B106" s="13" t="s">
        <v>637</v>
      </c>
      <c r="C106" s="13" t="s">
        <v>518</v>
      </c>
      <c r="D106" s="12" t="s">
        <v>330</v>
      </c>
      <c r="E106" s="13" t="s">
        <v>638</v>
      </c>
      <c r="F106" s="14" t="e">
        <f aca="false">#REF!*0.5</f>
        <v>#VALUE!</v>
      </c>
      <c r="G106" s="15" t="e">
        <f aca="false">F106-K106</f>
        <v>#VALUE!</v>
      </c>
      <c r="H106" s="16" t="e">
        <f aca="false">G106/K106</f>
        <v>#VALUE!</v>
      </c>
      <c r="I106" s="17" t="s">
        <v>639</v>
      </c>
      <c r="J106" s="25" t="n">
        <v>44152</v>
      </c>
      <c r="K106" s="15" t="n">
        <v>12000</v>
      </c>
      <c r="L106" s="19" t="s">
        <v>21</v>
      </c>
      <c r="M106" s="20" t="s">
        <v>640</v>
      </c>
      <c r="N106" s="21" t="s">
        <v>641</v>
      </c>
      <c r="O106" s="21"/>
      <c r="P106" s="22" t="s">
        <v>24</v>
      </c>
      <c r="Q106" s="26" t="s">
        <v>642</v>
      </c>
    </row>
    <row r="107" s="23" customFormat="true" ht="60" hidden="false" customHeight="true" outlineLevel="0" collapsed="false">
      <c r="A107" s="12" t="n">
        <v>106</v>
      </c>
      <c r="B107" s="13" t="s">
        <v>643</v>
      </c>
      <c r="C107" s="13" t="s">
        <v>518</v>
      </c>
      <c r="D107" s="12" t="s">
        <v>330</v>
      </c>
      <c r="E107" s="13" t="s">
        <v>644</v>
      </c>
      <c r="F107" s="14" t="e">
        <f aca="false">#REF!*0.5</f>
        <v>#VALUE!</v>
      </c>
      <c r="G107" s="15" t="e">
        <f aca="false">F107-K107</f>
        <v>#VALUE!</v>
      </c>
      <c r="H107" s="16" t="e">
        <f aca="false">G107/K107</f>
        <v>#VALUE!</v>
      </c>
      <c r="I107" s="17" t="s">
        <v>645</v>
      </c>
      <c r="J107" s="18" t="n">
        <v>44152</v>
      </c>
      <c r="K107" s="15" t="n">
        <v>10000</v>
      </c>
      <c r="L107" s="19" t="s">
        <v>21</v>
      </c>
      <c r="M107" s="20" t="s">
        <v>646</v>
      </c>
      <c r="N107" s="21" t="s">
        <v>647</v>
      </c>
      <c r="O107" s="21"/>
      <c r="P107" s="22" t="s">
        <v>24</v>
      </c>
      <c r="Q107" s="22" t="s">
        <v>648</v>
      </c>
    </row>
    <row r="108" s="23" customFormat="true" ht="60" hidden="false" customHeight="true" outlineLevel="0" collapsed="false">
      <c r="A108" s="12" t="n">
        <v>107</v>
      </c>
      <c r="B108" s="13" t="s">
        <v>649</v>
      </c>
      <c r="C108" s="13" t="s">
        <v>518</v>
      </c>
      <c r="D108" s="12" t="s">
        <v>330</v>
      </c>
      <c r="E108" s="13" t="s">
        <v>650</v>
      </c>
      <c r="F108" s="14" t="e">
        <f aca="false">#REF!*0.5</f>
        <v>#VALUE!</v>
      </c>
      <c r="G108" s="15" t="e">
        <f aca="false">F108-K108</f>
        <v>#VALUE!</v>
      </c>
      <c r="H108" s="16" t="e">
        <f aca="false">G108/K108</f>
        <v>#VALUE!</v>
      </c>
      <c r="I108" s="17"/>
      <c r="J108" s="18"/>
      <c r="K108" s="15" t="n">
        <v>0</v>
      </c>
      <c r="L108" s="19"/>
      <c r="M108" s="20"/>
      <c r="N108" s="21" t="s">
        <v>651</v>
      </c>
      <c r="O108" s="21" t="s">
        <v>65</v>
      </c>
      <c r="P108" s="22" t="s">
        <v>66</v>
      </c>
      <c r="Q108" s="22" t="s">
        <v>652</v>
      </c>
    </row>
    <row r="109" s="23" customFormat="true" ht="60" hidden="false" customHeight="true" outlineLevel="0" collapsed="false">
      <c r="A109" s="12" t="n">
        <v>108</v>
      </c>
      <c r="B109" s="13" t="s">
        <v>653</v>
      </c>
      <c r="C109" s="13" t="s">
        <v>518</v>
      </c>
      <c r="D109" s="12" t="s">
        <v>330</v>
      </c>
      <c r="E109" s="13" t="s">
        <v>654</v>
      </c>
      <c r="F109" s="14" t="e">
        <f aca="false">#REF!*0.5</f>
        <v>#VALUE!</v>
      </c>
      <c r="G109" s="15" t="e">
        <f aca="false">F109-K109</f>
        <v>#VALUE!</v>
      </c>
      <c r="H109" s="16" t="e">
        <f aca="false">G109/K109</f>
        <v>#VALUE!</v>
      </c>
      <c r="I109" s="17" t="s">
        <v>655</v>
      </c>
      <c r="J109" s="18" t="n">
        <v>44152</v>
      </c>
      <c r="K109" s="15" t="n">
        <v>10000</v>
      </c>
      <c r="L109" s="19" t="s">
        <v>21</v>
      </c>
      <c r="M109" s="20" t="s">
        <v>656</v>
      </c>
      <c r="N109" s="21" t="s">
        <v>657</v>
      </c>
      <c r="O109" s="21"/>
      <c r="P109" s="22" t="s">
        <v>24</v>
      </c>
      <c r="Q109" s="22" t="s">
        <v>658</v>
      </c>
    </row>
    <row r="110" s="23" customFormat="true" ht="60" hidden="false" customHeight="true" outlineLevel="0" collapsed="false">
      <c r="A110" s="12" t="n">
        <v>109</v>
      </c>
      <c r="B110" s="13" t="s">
        <v>659</v>
      </c>
      <c r="C110" s="13" t="s">
        <v>518</v>
      </c>
      <c r="D110" s="12" t="s">
        <v>330</v>
      </c>
      <c r="E110" s="13" t="s">
        <v>660</v>
      </c>
      <c r="F110" s="14" t="e">
        <f aca="false">#REF!*0.5</f>
        <v>#VALUE!</v>
      </c>
      <c r="G110" s="15" t="e">
        <f aca="false">F110-K110</f>
        <v>#VALUE!</v>
      </c>
      <c r="H110" s="16" t="e">
        <f aca="false">G110/K110</f>
        <v>#VALUE!</v>
      </c>
      <c r="I110" s="17" t="s">
        <v>661</v>
      </c>
      <c r="J110" s="18" t="n">
        <v>44152</v>
      </c>
      <c r="K110" s="15" t="n">
        <v>6000</v>
      </c>
      <c r="L110" s="19" t="s">
        <v>21</v>
      </c>
      <c r="M110" s="20" t="s">
        <v>662</v>
      </c>
      <c r="N110" s="21" t="s">
        <v>663</v>
      </c>
      <c r="O110" s="21"/>
      <c r="P110" s="22" t="s">
        <v>24</v>
      </c>
      <c r="Q110" s="22"/>
    </row>
    <row r="111" s="23" customFormat="true" ht="60" hidden="false" customHeight="true" outlineLevel="0" collapsed="false">
      <c r="A111" s="12" t="n">
        <v>110</v>
      </c>
      <c r="B111" s="13" t="s">
        <v>664</v>
      </c>
      <c r="C111" s="13" t="s">
        <v>518</v>
      </c>
      <c r="D111" s="12" t="s">
        <v>330</v>
      </c>
      <c r="E111" s="13" t="s">
        <v>665</v>
      </c>
      <c r="F111" s="14" t="e">
        <f aca="false">#REF!*0.5</f>
        <v>#VALUE!</v>
      </c>
      <c r="G111" s="15" t="e">
        <f aca="false">F111-K111</f>
        <v>#VALUE!</v>
      </c>
      <c r="H111" s="16" t="e">
        <f aca="false">G111/K111</f>
        <v>#VALUE!</v>
      </c>
      <c r="I111" s="17" t="s">
        <v>666</v>
      </c>
      <c r="J111" s="18" t="n">
        <v>44152</v>
      </c>
      <c r="K111" s="15" t="n">
        <v>8000</v>
      </c>
      <c r="L111" s="19" t="s">
        <v>21</v>
      </c>
      <c r="M111" s="20" t="s">
        <v>665</v>
      </c>
      <c r="N111" s="21" t="s">
        <v>667</v>
      </c>
      <c r="O111" s="21"/>
      <c r="P111" s="22" t="s">
        <v>24</v>
      </c>
      <c r="Q111" s="22" t="s">
        <v>668</v>
      </c>
    </row>
    <row r="112" s="23" customFormat="true" ht="60" hidden="false" customHeight="true" outlineLevel="0" collapsed="false">
      <c r="A112" s="12" t="n">
        <v>111</v>
      </c>
      <c r="B112" s="13" t="s">
        <v>669</v>
      </c>
      <c r="C112" s="13" t="s">
        <v>518</v>
      </c>
      <c r="D112" s="12" t="s">
        <v>330</v>
      </c>
      <c r="E112" s="13" t="s">
        <v>670</v>
      </c>
      <c r="F112" s="14" t="e">
        <f aca="false">#REF!*0.5</f>
        <v>#VALUE!</v>
      </c>
      <c r="G112" s="15" t="e">
        <f aca="false">F112-K112</f>
        <v>#VALUE!</v>
      </c>
      <c r="H112" s="16" t="e">
        <f aca="false">G112/K112</f>
        <v>#VALUE!</v>
      </c>
      <c r="I112" s="17" t="s">
        <v>671</v>
      </c>
      <c r="J112" s="18" t="n">
        <v>44152</v>
      </c>
      <c r="K112" s="15" t="n">
        <v>4000</v>
      </c>
      <c r="L112" s="19" t="s">
        <v>21</v>
      </c>
      <c r="M112" s="20" t="s">
        <v>672</v>
      </c>
      <c r="N112" s="21" t="s">
        <v>673</v>
      </c>
      <c r="O112" s="21"/>
      <c r="P112" s="22" t="s">
        <v>24</v>
      </c>
      <c r="Q112" s="22" t="s">
        <v>674</v>
      </c>
    </row>
    <row r="113" s="23" customFormat="true" ht="60" hidden="false" customHeight="true" outlineLevel="0" collapsed="false">
      <c r="A113" s="12" t="n">
        <v>112</v>
      </c>
      <c r="B113" s="13" t="s">
        <v>675</v>
      </c>
      <c r="C113" s="13" t="s">
        <v>518</v>
      </c>
      <c r="D113" s="12" t="s">
        <v>330</v>
      </c>
      <c r="E113" s="13" t="s">
        <v>676</v>
      </c>
      <c r="F113" s="14" t="e">
        <f aca="false">#REF!*0.5</f>
        <v>#VALUE!</v>
      </c>
      <c r="G113" s="15" t="e">
        <f aca="false">F113-K113</f>
        <v>#VALUE!</v>
      </c>
      <c r="H113" s="16" t="e">
        <f aca="false">G113/K113</f>
        <v>#VALUE!</v>
      </c>
      <c r="I113" s="17" t="s">
        <v>677</v>
      </c>
      <c r="J113" s="18" t="n">
        <v>44152</v>
      </c>
      <c r="K113" s="15" t="n">
        <v>5000</v>
      </c>
      <c r="L113" s="19" t="s">
        <v>21</v>
      </c>
      <c r="M113" s="20" t="s">
        <v>678</v>
      </c>
      <c r="N113" s="21" t="s">
        <v>679</v>
      </c>
      <c r="O113" s="21"/>
      <c r="P113" s="22" t="s">
        <v>24</v>
      </c>
      <c r="Q113" s="22" t="s">
        <v>680</v>
      </c>
    </row>
    <row r="114" s="23" customFormat="true" ht="60" hidden="false" customHeight="true" outlineLevel="0" collapsed="false">
      <c r="A114" s="12" t="n">
        <v>113</v>
      </c>
      <c r="B114" s="13" t="s">
        <v>681</v>
      </c>
      <c r="C114" s="13" t="s">
        <v>518</v>
      </c>
      <c r="D114" s="12" t="s">
        <v>330</v>
      </c>
      <c r="E114" s="13" t="s">
        <v>682</v>
      </c>
      <c r="F114" s="14" t="e">
        <f aca="false">#REF!*0.5</f>
        <v>#VALUE!</v>
      </c>
      <c r="G114" s="15" t="e">
        <f aca="false">F114-K114</f>
        <v>#VALUE!</v>
      </c>
      <c r="H114" s="16" t="e">
        <f aca="false">G114/K114</f>
        <v>#VALUE!</v>
      </c>
      <c r="I114" s="17"/>
      <c r="J114" s="18"/>
      <c r="K114" s="15" t="n">
        <v>0</v>
      </c>
      <c r="L114" s="19"/>
      <c r="M114" s="20"/>
      <c r="N114" s="21" t="s">
        <v>683</v>
      </c>
      <c r="O114" s="21" t="s">
        <v>65</v>
      </c>
      <c r="P114" s="22" t="s">
        <v>66</v>
      </c>
      <c r="Q114" s="22" t="s">
        <v>684</v>
      </c>
    </row>
    <row r="115" s="23" customFormat="true" ht="60" hidden="false" customHeight="true" outlineLevel="0" collapsed="false">
      <c r="A115" s="12" t="n">
        <v>114</v>
      </c>
      <c r="B115" s="13" t="s">
        <v>685</v>
      </c>
      <c r="C115" s="13" t="s">
        <v>518</v>
      </c>
      <c r="D115" s="12" t="s">
        <v>330</v>
      </c>
      <c r="E115" s="13" t="s">
        <v>686</v>
      </c>
      <c r="F115" s="14" t="e">
        <f aca="false">#REF!*0.5</f>
        <v>#VALUE!</v>
      </c>
      <c r="G115" s="15" t="e">
        <f aca="false">F115-K115</f>
        <v>#VALUE!</v>
      </c>
      <c r="H115" s="16" t="e">
        <f aca="false">G115/K115</f>
        <v>#VALUE!</v>
      </c>
      <c r="I115" s="17" t="s">
        <v>687</v>
      </c>
      <c r="J115" s="18" t="n">
        <v>44152</v>
      </c>
      <c r="K115" s="15" t="n">
        <v>8000</v>
      </c>
      <c r="L115" s="19" t="s">
        <v>21</v>
      </c>
      <c r="M115" s="20" t="s">
        <v>686</v>
      </c>
      <c r="N115" s="21" t="s">
        <v>688</v>
      </c>
      <c r="O115" s="21"/>
      <c r="P115" s="22" t="s">
        <v>24</v>
      </c>
      <c r="Q115" s="22" t="s">
        <v>689</v>
      </c>
    </row>
    <row r="116" s="23" customFormat="true" ht="60" hidden="false" customHeight="true" outlineLevel="0" collapsed="false">
      <c r="A116" s="12" t="n">
        <v>115</v>
      </c>
      <c r="B116" s="13" t="s">
        <v>690</v>
      </c>
      <c r="C116" s="13" t="s">
        <v>518</v>
      </c>
      <c r="D116" s="12" t="s">
        <v>330</v>
      </c>
      <c r="E116" s="13" t="s">
        <v>691</v>
      </c>
      <c r="F116" s="14" t="e">
        <f aca="false">#REF!*0.5</f>
        <v>#VALUE!</v>
      </c>
      <c r="G116" s="15" t="e">
        <f aca="false">F116-K116</f>
        <v>#VALUE!</v>
      </c>
      <c r="H116" s="16" t="e">
        <f aca="false">G116/K116</f>
        <v>#VALUE!</v>
      </c>
      <c r="I116" s="17"/>
      <c r="J116" s="18"/>
      <c r="K116" s="15" t="n">
        <v>0</v>
      </c>
      <c r="L116" s="19"/>
      <c r="M116" s="20"/>
      <c r="N116" s="21" t="s">
        <v>692</v>
      </c>
      <c r="O116" s="21" t="s">
        <v>65</v>
      </c>
      <c r="P116" s="22" t="s">
        <v>66</v>
      </c>
      <c r="Q116" s="22" t="s">
        <v>693</v>
      </c>
    </row>
    <row r="117" s="23" customFormat="true" ht="60" hidden="false" customHeight="true" outlineLevel="0" collapsed="false">
      <c r="A117" s="12" t="n">
        <v>116</v>
      </c>
      <c r="B117" s="13" t="s">
        <v>694</v>
      </c>
      <c r="C117" s="13" t="s">
        <v>518</v>
      </c>
      <c r="D117" s="12" t="s">
        <v>330</v>
      </c>
      <c r="E117" s="13" t="s">
        <v>695</v>
      </c>
      <c r="F117" s="14" t="e">
        <f aca="false">#REF!*0.5</f>
        <v>#VALUE!</v>
      </c>
      <c r="G117" s="15" t="e">
        <f aca="false">F117-K117</f>
        <v>#VALUE!</v>
      </c>
      <c r="H117" s="16" t="e">
        <f aca="false">G117/K117</f>
        <v>#VALUE!</v>
      </c>
      <c r="I117" s="17" t="s">
        <v>696</v>
      </c>
      <c r="J117" s="18" t="n">
        <v>44152</v>
      </c>
      <c r="K117" s="15" t="n">
        <v>7000</v>
      </c>
      <c r="L117" s="19" t="s">
        <v>21</v>
      </c>
      <c r="M117" s="20" t="s">
        <v>697</v>
      </c>
      <c r="N117" s="21" t="s">
        <v>698</v>
      </c>
      <c r="O117" s="21"/>
      <c r="P117" s="22" t="s">
        <v>24</v>
      </c>
      <c r="Q117" s="22" t="s">
        <v>699</v>
      </c>
    </row>
    <row r="118" s="23" customFormat="true" ht="60" hidden="false" customHeight="true" outlineLevel="0" collapsed="false">
      <c r="A118" s="12" t="n">
        <v>117</v>
      </c>
      <c r="B118" s="13" t="s">
        <v>700</v>
      </c>
      <c r="C118" s="13" t="s">
        <v>518</v>
      </c>
      <c r="D118" s="12" t="s">
        <v>330</v>
      </c>
      <c r="E118" s="13" t="s">
        <v>701</v>
      </c>
      <c r="F118" s="14" t="e">
        <f aca="false">#REF!*0.5</f>
        <v>#VALUE!</v>
      </c>
      <c r="G118" s="15" t="e">
        <f aca="false">F118-K118</f>
        <v>#VALUE!</v>
      </c>
      <c r="H118" s="16" t="e">
        <f aca="false">G118/K118</f>
        <v>#VALUE!</v>
      </c>
      <c r="I118" s="17" t="s">
        <v>702</v>
      </c>
      <c r="J118" s="18" t="n">
        <v>44152</v>
      </c>
      <c r="K118" s="15" t="n">
        <v>10000</v>
      </c>
      <c r="L118" s="19" t="s">
        <v>21</v>
      </c>
      <c r="M118" s="20" t="s">
        <v>703</v>
      </c>
      <c r="N118" s="21" t="s">
        <v>704</v>
      </c>
      <c r="O118" s="21"/>
      <c r="P118" s="22" t="s">
        <v>24</v>
      </c>
      <c r="Q118" s="22" t="s">
        <v>705</v>
      </c>
    </row>
    <row r="119" s="23" customFormat="true" ht="60" hidden="false" customHeight="true" outlineLevel="0" collapsed="false">
      <c r="A119" s="12" t="n">
        <v>118</v>
      </c>
      <c r="B119" s="13" t="s">
        <v>706</v>
      </c>
      <c r="C119" s="13" t="s">
        <v>518</v>
      </c>
      <c r="D119" s="12" t="s">
        <v>330</v>
      </c>
      <c r="E119" s="13" t="s">
        <v>707</v>
      </c>
      <c r="F119" s="14" t="e">
        <f aca="false">#REF!*0.5</f>
        <v>#VALUE!</v>
      </c>
      <c r="G119" s="15" t="e">
        <f aca="false">F119-K119</f>
        <v>#VALUE!</v>
      </c>
      <c r="H119" s="16" t="e">
        <f aca="false">G119/K119</f>
        <v>#VALUE!</v>
      </c>
      <c r="I119" s="17" t="s">
        <v>708</v>
      </c>
      <c r="J119" s="18" t="n">
        <v>44152</v>
      </c>
      <c r="K119" s="15" t="n">
        <v>3000</v>
      </c>
      <c r="L119" s="19" t="s">
        <v>21</v>
      </c>
      <c r="M119" s="20" t="s">
        <v>709</v>
      </c>
      <c r="N119" s="21" t="s">
        <v>710</v>
      </c>
      <c r="O119" s="21"/>
      <c r="P119" s="22" t="s">
        <v>24</v>
      </c>
      <c r="Q119" s="22" t="s">
        <v>711</v>
      </c>
    </row>
    <row r="120" s="23" customFormat="true" ht="60" hidden="false" customHeight="true" outlineLevel="0" collapsed="false">
      <c r="A120" s="12" t="n">
        <v>119</v>
      </c>
      <c r="B120" s="13" t="s">
        <v>712</v>
      </c>
      <c r="C120" s="13" t="s">
        <v>518</v>
      </c>
      <c r="D120" s="12" t="s">
        <v>330</v>
      </c>
      <c r="E120" s="13" t="s">
        <v>713</v>
      </c>
      <c r="F120" s="14" t="e">
        <f aca="false">#REF!*0.5</f>
        <v>#VALUE!</v>
      </c>
      <c r="G120" s="15" t="e">
        <f aca="false">F120-K120</f>
        <v>#VALUE!</v>
      </c>
      <c r="H120" s="16" t="e">
        <f aca="false">G120/K120</f>
        <v>#VALUE!</v>
      </c>
      <c r="I120" s="17" t="s">
        <v>714</v>
      </c>
      <c r="J120" s="18" t="n">
        <v>44152</v>
      </c>
      <c r="K120" s="15" t="n">
        <v>3000</v>
      </c>
      <c r="L120" s="19" t="s">
        <v>21</v>
      </c>
      <c r="M120" s="20" t="s">
        <v>715</v>
      </c>
      <c r="N120" s="21" t="s">
        <v>716</v>
      </c>
      <c r="O120" s="21"/>
      <c r="P120" s="22" t="s">
        <v>24</v>
      </c>
      <c r="Q120" s="22" t="s">
        <v>717</v>
      </c>
    </row>
    <row r="121" s="23" customFormat="true" ht="60" hidden="false" customHeight="true" outlineLevel="0" collapsed="false">
      <c r="A121" s="12" t="n">
        <v>120</v>
      </c>
      <c r="B121" s="13" t="s">
        <v>718</v>
      </c>
      <c r="C121" s="13" t="s">
        <v>518</v>
      </c>
      <c r="D121" s="12" t="s">
        <v>330</v>
      </c>
      <c r="E121" s="13" t="s">
        <v>719</v>
      </c>
      <c r="F121" s="14" t="e">
        <f aca="false">#REF!*0.5</f>
        <v>#VALUE!</v>
      </c>
      <c r="G121" s="15" t="e">
        <f aca="false">F121-K121</f>
        <v>#VALUE!</v>
      </c>
      <c r="H121" s="16" t="e">
        <f aca="false">G121/K121</f>
        <v>#VALUE!</v>
      </c>
      <c r="I121" s="17"/>
      <c r="J121" s="18"/>
      <c r="K121" s="15" t="n">
        <v>0</v>
      </c>
      <c r="L121" s="19"/>
      <c r="M121" s="20"/>
      <c r="N121" s="21" t="s">
        <v>720</v>
      </c>
      <c r="O121" s="21" t="s">
        <v>65</v>
      </c>
      <c r="P121" s="22" t="s">
        <v>66</v>
      </c>
      <c r="Q121" s="22" t="s">
        <v>721</v>
      </c>
    </row>
    <row r="122" s="23" customFormat="true" ht="60" hidden="false" customHeight="true" outlineLevel="0" collapsed="false">
      <c r="A122" s="12" t="n">
        <v>121</v>
      </c>
      <c r="B122" s="13" t="s">
        <v>722</v>
      </c>
      <c r="C122" s="13" t="s">
        <v>518</v>
      </c>
      <c r="D122" s="12" t="s">
        <v>330</v>
      </c>
      <c r="E122" s="13" t="s">
        <v>723</v>
      </c>
      <c r="F122" s="14" t="e">
        <f aca="false">#REF!*0.5</f>
        <v>#VALUE!</v>
      </c>
      <c r="G122" s="15" t="e">
        <f aca="false">F122-K122</f>
        <v>#VALUE!</v>
      </c>
      <c r="H122" s="16" t="e">
        <f aca="false">G122/K122</f>
        <v>#VALUE!</v>
      </c>
      <c r="I122" s="17" t="s">
        <v>724</v>
      </c>
      <c r="J122" s="18" t="n">
        <v>44152</v>
      </c>
      <c r="K122" s="15" t="n">
        <v>9000</v>
      </c>
      <c r="L122" s="19" t="s">
        <v>21</v>
      </c>
      <c r="M122" s="20" t="s">
        <v>725</v>
      </c>
      <c r="N122" s="21" t="s">
        <v>726</v>
      </c>
      <c r="O122" s="21"/>
      <c r="P122" s="22" t="s">
        <v>24</v>
      </c>
      <c r="Q122" s="22" t="s">
        <v>727</v>
      </c>
    </row>
    <row r="123" s="23" customFormat="true" ht="60" hidden="false" customHeight="true" outlineLevel="0" collapsed="false">
      <c r="A123" s="12" t="n">
        <v>122</v>
      </c>
      <c r="B123" s="13" t="s">
        <v>728</v>
      </c>
      <c r="C123" s="13" t="s">
        <v>518</v>
      </c>
      <c r="D123" s="12" t="s">
        <v>330</v>
      </c>
      <c r="E123" s="13" t="s">
        <v>729</v>
      </c>
      <c r="F123" s="14" t="e">
        <f aca="false">#REF!*0.5</f>
        <v>#VALUE!</v>
      </c>
      <c r="G123" s="15" t="e">
        <f aca="false">F123-K123</f>
        <v>#VALUE!</v>
      </c>
      <c r="H123" s="16" t="e">
        <f aca="false">G123/K123</f>
        <v>#VALUE!</v>
      </c>
      <c r="I123" s="17"/>
      <c r="J123" s="18"/>
      <c r="K123" s="15" t="n">
        <v>0</v>
      </c>
      <c r="L123" s="19"/>
      <c r="M123" s="20"/>
      <c r="N123" s="21" t="s">
        <v>730</v>
      </c>
      <c r="O123" s="21" t="s">
        <v>65</v>
      </c>
      <c r="P123" s="22" t="s">
        <v>66</v>
      </c>
      <c r="Q123" s="22" t="s">
        <v>731</v>
      </c>
    </row>
    <row r="124" s="23" customFormat="true" ht="60" hidden="false" customHeight="true" outlineLevel="0" collapsed="false">
      <c r="A124" s="12" t="n">
        <v>123</v>
      </c>
      <c r="B124" s="13" t="s">
        <v>732</v>
      </c>
      <c r="C124" s="13" t="s">
        <v>518</v>
      </c>
      <c r="D124" s="12" t="s">
        <v>330</v>
      </c>
      <c r="E124" s="13" t="s">
        <v>733</v>
      </c>
      <c r="F124" s="14" t="e">
        <f aca="false">#REF!*0.5</f>
        <v>#VALUE!</v>
      </c>
      <c r="G124" s="15" t="e">
        <f aca="false">F124-K124</f>
        <v>#VALUE!</v>
      </c>
      <c r="H124" s="16" t="e">
        <f aca="false">G124/K124</f>
        <v>#VALUE!</v>
      </c>
      <c r="I124" s="17"/>
      <c r="J124" s="18"/>
      <c r="K124" s="15" t="n">
        <v>0</v>
      </c>
      <c r="L124" s="19"/>
      <c r="M124" s="20"/>
      <c r="N124" s="21" t="s">
        <v>734</v>
      </c>
      <c r="O124" s="21" t="s">
        <v>65</v>
      </c>
      <c r="P124" s="22" t="s">
        <v>66</v>
      </c>
      <c r="Q124" s="22" t="s">
        <v>735</v>
      </c>
    </row>
    <row r="125" s="23" customFormat="true" ht="60" hidden="false" customHeight="true" outlineLevel="0" collapsed="false">
      <c r="A125" s="12" t="n">
        <v>124</v>
      </c>
      <c r="B125" s="13" t="s">
        <v>736</v>
      </c>
      <c r="C125" s="13" t="s">
        <v>518</v>
      </c>
      <c r="D125" s="12" t="s">
        <v>330</v>
      </c>
      <c r="E125" s="13" t="s">
        <v>737</v>
      </c>
      <c r="F125" s="14" t="e">
        <f aca="false">#REF!*0.5</f>
        <v>#VALUE!</v>
      </c>
      <c r="G125" s="15" t="e">
        <f aca="false">F125-K125</f>
        <v>#VALUE!</v>
      </c>
      <c r="H125" s="16" t="e">
        <f aca="false">G125/K125</f>
        <v>#VALUE!</v>
      </c>
      <c r="I125" s="17" t="s">
        <v>738</v>
      </c>
      <c r="J125" s="18" t="n">
        <v>44152</v>
      </c>
      <c r="K125" s="15" t="n">
        <v>10000</v>
      </c>
      <c r="L125" s="19" t="s">
        <v>21</v>
      </c>
      <c r="M125" s="20" t="s">
        <v>739</v>
      </c>
      <c r="N125" s="21" t="s">
        <v>740</v>
      </c>
      <c r="O125" s="21"/>
      <c r="P125" s="22" t="s">
        <v>24</v>
      </c>
      <c r="Q125" s="22" t="s">
        <v>741</v>
      </c>
    </row>
    <row r="126" s="23" customFormat="true" ht="60" hidden="false" customHeight="true" outlineLevel="0" collapsed="false">
      <c r="A126" s="12" t="n">
        <v>125</v>
      </c>
      <c r="B126" s="13" t="s">
        <v>742</v>
      </c>
      <c r="C126" s="13" t="s">
        <v>518</v>
      </c>
      <c r="D126" s="12" t="s">
        <v>330</v>
      </c>
      <c r="E126" s="13" t="s">
        <v>743</v>
      </c>
      <c r="F126" s="14" t="e">
        <f aca="false">#REF!*0.5</f>
        <v>#VALUE!</v>
      </c>
      <c r="G126" s="15" t="e">
        <f aca="false">F126-K126</f>
        <v>#VALUE!</v>
      </c>
      <c r="H126" s="16" t="e">
        <f aca="false">G126/K126</f>
        <v>#VALUE!</v>
      </c>
      <c r="I126" s="17" t="s">
        <v>744</v>
      </c>
      <c r="J126" s="18" t="n">
        <v>44152</v>
      </c>
      <c r="K126" s="15" t="n">
        <v>3000</v>
      </c>
      <c r="L126" s="19" t="s">
        <v>21</v>
      </c>
      <c r="M126" s="20" t="s">
        <v>745</v>
      </c>
      <c r="N126" s="21" t="s">
        <v>746</v>
      </c>
      <c r="O126" s="21"/>
      <c r="P126" s="22" t="s">
        <v>24</v>
      </c>
      <c r="Q126" s="22" t="s">
        <v>747</v>
      </c>
    </row>
    <row r="127" s="23" customFormat="true" ht="60" hidden="false" customHeight="true" outlineLevel="0" collapsed="false">
      <c r="A127" s="12" t="n">
        <v>126</v>
      </c>
      <c r="B127" s="13" t="s">
        <v>748</v>
      </c>
      <c r="C127" s="13" t="s">
        <v>518</v>
      </c>
      <c r="D127" s="12" t="s">
        <v>330</v>
      </c>
      <c r="E127" s="13" t="s">
        <v>749</v>
      </c>
      <c r="F127" s="14" t="e">
        <f aca="false">#REF!*0.5</f>
        <v>#VALUE!</v>
      </c>
      <c r="G127" s="15" t="e">
        <f aca="false">F127-K127</f>
        <v>#VALUE!</v>
      </c>
      <c r="H127" s="16" t="e">
        <f aca="false">G127/K127</f>
        <v>#VALUE!</v>
      </c>
      <c r="I127" s="17"/>
      <c r="J127" s="18"/>
      <c r="K127" s="15" t="n">
        <v>0</v>
      </c>
      <c r="L127" s="19"/>
      <c r="M127" s="20"/>
      <c r="N127" s="21" t="s">
        <v>750</v>
      </c>
      <c r="O127" s="21" t="s">
        <v>65</v>
      </c>
      <c r="P127" s="22" t="s">
        <v>66</v>
      </c>
      <c r="Q127" s="22" t="s">
        <v>751</v>
      </c>
    </row>
    <row r="128" s="23" customFormat="true" ht="60" hidden="false" customHeight="true" outlineLevel="0" collapsed="false">
      <c r="A128" s="12" t="n">
        <v>127</v>
      </c>
      <c r="B128" s="13" t="s">
        <v>752</v>
      </c>
      <c r="C128" s="13" t="s">
        <v>753</v>
      </c>
      <c r="D128" s="12" t="s">
        <v>330</v>
      </c>
      <c r="E128" s="13" t="s">
        <v>754</v>
      </c>
      <c r="F128" s="14" t="e">
        <f aca="false">#REF!*0.5</f>
        <v>#VALUE!</v>
      </c>
      <c r="G128" s="15" t="e">
        <f aca="false">F128-K128</f>
        <v>#VALUE!</v>
      </c>
      <c r="H128" s="16" t="e">
        <f aca="false">G128/K128</f>
        <v>#VALUE!</v>
      </c>
      <c r="I128" s="17"/>
      <c r="J128" s="18"/>
      <c r="K128" s="15" t="n">
        <v>0</v>
      </c>
      <c r="L128" s="19"/>
      <c r="M128" s="20"/>
      <c r="N128" s="21" t="s">
        <v>755</v>
      </c>
      <c r="O128" s="21" t="s">
        <v>65</v>
      </c>
      <c r="P128" s="22" t="s">
        <v>66</v>
      </c>
      <c r="Q128" s="22" t="s">
        <v>756</v>
      </c>
    </row>
    <row r="129" s="23" customFormat="true" ht="60" hidden="false" customHeight="true" outlineLevel="0" collapsed="false">
      <c r="A129" s="12" t="n">
        <v>128</v>
      </c>
      <c r="B129" s="27" t="s">
        <v>757</v>
      </c>
      <c r="C129" s="27" t="s">
        <v>758</v>
      </c>
      <c r="D129" s="28" t="s">
        <v>330</v>
      </c>
      <c r="E129" s="27" t="s">
        <v>759</v>
      </c>
      <c r="F129" s="29" t="e">
        <f aca="false">#REF!*0.7</f>
        <v>#VALUE!</v>
      </c>
      <c r="G129" s="30" t="e">
        <f aca="false">F129-K129</f>
        <v>#VALUE!</v>
      </c>
      <c r="H129" s="31" t="e">
        <f aca="false">G129/K129</f>
        <v>#VALUE!</v>
      </c>
      <c r="I129" s="32" t="s">
        <v>760</v>
      </c>
      <c r="J129" s="33" t="n">
        <v>44152</v>
      </c>
      <c r="K129" s="30" t="n">
        <v>4000</v>
      </c>
      <c r="L129" s="34" t="s">
        <v>21</v>
      </c>
      <c r="M129" s="35" t="s">
        <v>761</v>
      </c>
      <c r="N129" s="36" t="s">
        <v>762</v>
      </c>
      <c r="O129" s="36"/>
      <c r="P129" s="37" t="s">
        <v>24</v>
      </c>
      <c r="Q129" s="37" t="s">
        <v>763</v>
      </c>
    </row>
    <row r="130" s="23" customFormat="true" ht="60" hidden="false" customHeight="true" outlineLevel="0" collapsed="false">
      <c r="A130" s="12" t="n">
        <v>129</v>
      </c>
      <c r="B130" s="13" t="s">
        <v>764</v>
      </c>
      <c r="C130" s="13" t="s">
        <v>765</v>
      </c>
      <c r="D130" s="12" t="s">
        <v>330</v>
      </c>
      <c r="E130" s="13" t="s">
        <v>766</v>
      </c>
      <c r="F130" s="14" t="e">
        <f aca="false">#REF!*0.5</f>
        <v>#VALUE!</v>
      </c>
      <c r="G130" s="15" t="e">
        <f aca="false">F130-K130</f>
        <v>#VALUE!</v>
      </c>
      <c r="H130" s="16" t="e">
        <f aca="false">G130/K130</f>
        <v>#VALUE!</v>
      </c>
      <c r="I130" s="17"/>
      <c r="J130" s="18"/>
      <c r="K130" s="15" t="n">
        <v>0</v>
      </c>
      <c r="L130" s="19"/>
      <c r="M130" s="20"/>
      <c r="N130" s="21" t="s">
        <v>767</v>
      </c>
      <c r="O130" s="21" t="s">
        <v>65</v>
      </c>
      <c r="P130" s="22" t="s">
        <v>66</v>
      </c>
      <c r="Q130" s="22" t="s">
        <v>768</v>
      </c>
    </row>
    <row r="131" s="23" customFormat="true" ht="60" hidden="false" customHeight="true" outlineLevel="0" collapsed="false">
      <c r="A131" s="12" t="n">
        <v>130</v>
      </c>
      <c r="B131" s="13" t="s">
        <v>769</v>
      </c>
      <c r="C131" s="13" t="s">
        <v>770</v>
      </c>
      <c r="D131" s="12" t="s">
        <v>771</v>
      </c>
      <c r="E131" s="13" t="s">
        <v>772</v>
      </c>
      <c r="F131" s="29" t="e">
        <f aca="false">#REF!*0.7</f>
        <v>#VALUE!</v>
      </c>
      <c r="G131" s="30" t="e">
        <f aca="false">F131-K131</f>
        <v>#VALUE!</v>
      </c>
      <c r="H131" s="31" t="e">
        <f aca="false">G131/K131</f>
        <v>#VALUE!</v>
      </c>
      <c r="I131" s="32" t="s">
        <v>773</v>
      </c>
      <c r="J131" s="33" t="n">
        <v>44152</v>
      </c>
      <c r="K131" s="30" t="n">
        <v>19000</v>
      </c>
      <c r="L131" s="34" t="s">
        <v>21</v>
      </c>
      <c r="M131" s="35" t="s">
        <v>774</v>
      </c>
      <c r="N131" s="36" t="s">
        <v>775</v>
      </c>
      <c r="O131" s="36"/>
      <c r="P131" s="37" t="s">
        <v>24</v>
      </c>
      <c r="Q131" s="37" t="s">
        <v>776</v>
      </c>
    </row>
    <row r="132" s="23" customFormat="true" ht="60" hidden="false" customHeight="true" outlineLevel="0" collapsed="false"/>
    <row r="133" customFormat="false" ht="12.75" hidden="false" customHeight="false" outlineLevel="0" collapsed="false">
      <c r="B133" s="38"/>
      <c r="C133" s="38"/>
      <c r="E133" s="38"/>
      <c r="I133" s="39"/>
      <c r="J133" s="39"/>
    </row>
    <row r="134" customFormat="false" ht="12.75" hidden="false" customHeight="false" outlineLevel="0" collapsed="false">
      <c r="B134" s="38"/>
      <c r="C134" s="38"/>
      <c r="E134" s="38"/>
      <c r="I134" s="39"/>
      <c r="J134" s="39"/>
    </row>
    <row r="135" customFormat="false" ht="12.75" hidden="false" customHeight="false" outlineLevel="0" collapsed="false">
      <c r="B135" s="38"/>
      <c r="C135" s="38"/>
      <c r="E135" s="38"/>
      <c r="I135" s="39"/>
      <c r="J135" s="39"/>
    </row>
    <row r="136" customFormat="false" ht="12.75" hidden="false" customHeight="false" outlineLevel="0" collapsed="false">
      <c r="B136" s="38"/>
      <c r="C136" s="38"/>
      <c r="E136" s="38"/>
      <c r="I136" s="39"/>
      <c r="J136" s="39"/>
    </row>
    <row r="137" customFormat="false" ht="12.75" hidden="false" customHeight="false" outlineLevel="0" collapsed="false">
      <c r="B137" s="38"/>
      <c r="C137" s="38"/>
      <c r="E137" s="38"/>
      <c r="I137" s="39"/>
      <c r="J137" s="39"/>
    </row>
    <row r="138" customFormat="false" ht="12.75" hidden="false" customHeight="false" outlineLevel="0" collapsed="false">
      <c r="B138" s="38"/>
      <c r="C138" s="38"/>
      <c r="E138" s="38"/>
      <c r="I138" s="39"/>
      <c r="J138" s="39"/>
    </row>
    <row r="139" customFormat="false" ht="12.75" hidden="false" customHeight="false" outlineLevel="0" collapsed="false">
      <c r="B139" s="38"/>
      <c r="C139" s="38"/>
      <c r="E139" s="38"/>
      <c r="I139" s="39"/>
      <c r="J139" s="39"/>
    </row>
    <row r="140" customFormat="false" ht="12.75" hidden="false" customHeight="false" outlineLevel="0" collapsed="false">
      <c r="B140" s="38"/>
      <c r="C140" s="38"/>
      <c r="E140" s="38"/>
      <c r="I140" s="39"/>
      <c r="J140" s="39"/>
    </row>
    <row r="141" customFormat="false" ht="12.75" hidden="false" customHeight="false" outlineLevel="0" collapsed="false">
      <c r="B141" s="38"/>
      <c r="C141" s="38"/>
      <c r="E141" s="38"/>
      <c r="I141" s="39"/>
      <c r="J141" s="39"/>
    </row>
    <row r="142" customFormat="false" ht="12.75" hidden="false" customHeight="false" outlineLevel="0" collapsed="false">
      <c r="B142" s="38"/>
      <c r="C142" s="38"/>
      <c r="E142" s="38"/>
      <c r="I142" s="39"/>
      <c r="J142" s="39"/>
    </row>
    <row r="143" customFormat="false" ht="12.75" hidden="false" customHeight="false" outlineLevel="0" collapsed="false">
      <c r="B143" s="38"/>
      <c r="C143" s="38"/>
      <c r="E143" s="38"/>
      <c r="I143" s="39"/>
      <c r="J143" s="39"/>
    </row>
    <row r="144" customFormat="false" ht="12.75" hidden="false" customHeight="false" outlineLevel="0" collapsed="false">
      <c r="B144" s="38"/>
      <c r="C144" s="38"/>
      <c r="E144" s="38"/>
      <c r="I144" s="39"/>
      <c r="J144" s="39"/>
    </row>
    <row r="145" customFormat="false" ht="12.75" hidden="false" customHeight="false" outlineLevel="0" collapsed="false">
      <c r="B145" s="38"/>
      <c r="C145" s="38"/>
      <c r="E145" s="38"/>
      <c r="I145" s="39"/>
      <c r="J145" s="39"/>
    </row>
    <row r="146" customFormat="false" ht="12.75" hidden="false" customHeight="false" outlineLevel="0" collapsed="false">
      <c r="B146" s="38"/>
      <c r="C146" s="38"/>
      <c r="E146" s="38"/>
      <c r="I146" s="39"/>
      <c r="J146" s="39"/>
    </row>
    <row r="147" customFormat="false" ht="12.75" hidden="false" customHeight="false" outlineLevel="0" collapsed="false">
      <c r="B147" s="38"/>
      <c r="C147" s="38"/>
      <c r="E147" s="38"/>
      <c r="I147" s="39"/>
      <c r="J147" s="39"/>
    </row>
    <row r="148" customFormat="false" ht="12.75" hidden="false" customHeight="false" outlineLevel="0" collapsed="false">
      <c r="B148" s="38"/>
      <c r="C148" s="38"/>
      <c r="E148" s="38"/>
      <c r="I148" s="39"/>
      <c r="J148" s="39"/>
    </row>
    <row r="149" customFormat="false" ht="12.75" hidden="false" customHeight="false" outlineLevel="0" collapsed="false">
      <c r="B149" s="38"/>
      <c r="C149" s="38"/>
      <c r="E149" s="38"/>
      <c r="I149" s="39"/>
      <c r="J149" s="39"/>
    </row>
    <row r="150" customFormat="false" ht="12.75" hidden="false" customHeight="false" outlineLevel="0" collapsed="false">
      <c r="B150" s="38"/>
      <c r="C150" s="38"/>
      <c r="E150" s="38"/>
      <c r="I150" s="39"/>
      <c r="J150" s="39"/>
    </row>
    <row r="151" customFormat="false" ht="12.75" hidden="false" customHeight="false" outlineLevel="0" collapsed="false">
      <c r="B151" s="38"/>
      <c r="C151" s="38"/>
      <c r="E151" s="38"/>
      <c r="I151" s="39"/>
      <c r="J151" s="39"/>
    </row>
    <row r="152" customFormat="false" ht="12.75" hidden="false" customHeight="false" outlineLevel="0" collapsed="false">
      <c r="B152" s="38"/>
      <c r="C152" s="38"/>
      <c r="E152" s="38"/>
      <c r="I152" s="39"/>
      <c r="J152" s="39"/>
    </row>
    <row r="153" customFormat="false" ht="12.75" hidden="false" customHeight="false" outlineLevel="0" collapsed="false">
      <c r="B153" s="38"/>
      <c r="C153" s="38"/>
      <c r="E153" s="38"/>
      <c r="I153" s="39"/>
      <c r="J153" s="39"/>
    </row>
    <row r="154" customFormat="false" ht="12.75" hidden="false" customHeight="false" outlineLevel="0" collapsed="false">
      <c r="B154" s="38"/>
      <c r="C154" s="38"/>
      <c r="E154" s="38"/>
      <c r="I154" s="39"/>
      <c r="J154" s="39"/>
    </row>
    <row r="155" customFormat="false" ht="12.75" hidden="false" customHeight="false" outlineLevel="0" collapsed="false">
      <c r="B155" s="38"/>
      <c r="C155" s="38"/>
      <c r="E155" s="38"/>
      <c r="I155" s="39"/>
      <c r="J155" s="39"/>
    </row>
    <row r="156" customFormat="false" ht="12.75" hidden="false" customHeight="false" outlineLevel="0" collapsed="false">
      <c r="B156" s="38"/>
      <c r="C156" s="38"/>
      <c r="E156" s="38"/>
      <c r="I156" s="39"/>
      <c r="J156" s="39"/>
    </row>
    <row r="157" customFormat="false" ht="12.75" hidden="false" customHeight="false" outlineLevel="0" collapsed="false">
      <c r="B157" s="38"/>
      <c r="C157" s="38"/>
      <c r="E157" s="38"/>
      <c r="I157" s="39"/>
      <c r="J157" s="39"/>
    </row>
    <row r="158" customFormat="false" ht="12.75" hidden="false" customHeight="false" outlineLevel="0" collapsed="false">
      <c r="B158" s="38"/>
      <c r="C158" s="38"/>
      <c r="E158" s="38"/>
      <c r="I158" s="39"/>
      <c r="J158" s="39"/>
    </row>
    <row r="159" customFormat="false" ht="12.75" hidden="false" customHeight="false" outlineLevel="0" collapsed="false">
      <c r="B159" s="38"/>
      <c r="C159" s="38"/>
      <c r="E159" s="38"/>
      <c r="I159" s="39"/>
      <c r="J159" s="39"/>
    </row>
    <row r="160" customFormat="false" ht="12.75" hidden="false" customHeight="false" outlineLevel="0" collapsed="false">
      <c r="B160" s="38"/>
      <c r="C160" s="38"/>
      <c r="E160" s="38"/>
      <c r="I160" s="39"/>
      <c r="J160" s="39"/>
    </row>
    <row r="161" customFormat="false" ht="12.75" hidden="false" customHeight="false" outlineLevel="0" collapsed="false">
      <c r="B161" s="38"/>
      <c r="C161" s="38"/>
      <c r="E161" s="38"/>
      <c r="I161" s="39"/>
      <c r="J161" s="39"/>
    </row>
    <row r="162" customFormat="false" ht="12.75" hidden="false" customHeight="false" outlineLevel="0" collapsed="false">
      <c r="B162" s="38"/>
      <c r="C162" s="38"/>
      <c r="E162" s="38"/>
      <c r="I162" s="39"/>
      <c r="J162" s="39"/>
    </row>
    <row r="163" customFormat="false" ht="12.75" hidden="false" customHeight="false" outlineLevel="0" collapsed="false">
      <c r="B163" s="38"/>
      <c r="C163" s="38"/>
      <c r="E163" s="38"/>
      <c r="I163" s="39"/>
      <c r="J163" s="39"/>
    </row>
    <row r="164" customFormat="false" ht="12.75" hidden="false" customHeight="false" outlineLevel="0" collapsed="false">
      <c r="B164" s="38"/>
      <c r="C164" s="38"/>
      <c r="E164" s="38"/>
      <c r="I164" s="39"/>
      <c r="J164" s="39"/>
    </row>
    <row r="165" customFormat="false" ht="12.75" hidden="false" customHeight="false" outlineLevel="0" collapsed="false">
      <c r="B165" s="38"/>
      <c r="C165" s="38"/>
      <c r="E165" s="38"/>
      <c r="I165" s="39"/>
      <c r="J165" s="39"/>
    </row>
    <row r="166" customFormat="false" ht="12.75" hidden="false" customHeight="false" outlineLevel="0" collapsed="false">
      <c r="B166" s="38"/>
      <c r="C166" s="38"/>
      <c r="E166" s="38"/>
      <c r="I166" s="39"/>
      <c r="J166" s="39"/>
    </row>
    <row r="167" customFormat="false" ht="12.75" hidden="false" customHeight="false" outlineLevel="0" collapsed="false">
      <c r="B167" s="38"/>
      <c r="C167" s="38"/>
      <c r="E167" s="38"/>
      <c r="I167" s="39"/>
      <c r="J167" s="39"/>
    </row>
    <row r="168" customFormat="false" ht="12.75" hidden="false" customHeight="false" outlineLevel="0" collapsed="false">
      <c r="B168" s="38"/>
      <c r="C168" s="38"/>
      <c r="E168" s="38"/>
      <c r="I168" s="39"/>
      <c r="J168" s="39"/>
    </row>
    <row r="169" customFormat="false" ht="12.75" hidden="false" customHeight="false" outlineLevel="0" collapsed="false">
      <c r="B169" s="38"/>
      <c r="C169" s="38"/>
      <c r="E169" s="38"/>
      <c r="I169" s="39"/>
      <c r="J169" s="39"/>
    </row>
    <row r="170" customFormat="false" ht="12.75" hidden="false" customHeight="false" outlineLevel="0" collapsed="false">
      <c r="B170" s="38"/>
      <c r="C170" s="38"/>
      <c r="E170" s="38"/>
      <c r="I170" s="39"/>
      <c r="J170" s="39"/>
    </row>
    <row r="171" customFormat="false" ht="12.75" hidden="false" customHeight="false" outlineLevel="0" collapsed="false">
      <c r="B171" s="38"/>
      <c r="C171" s="38"/>
      <c r="E171" s="38"/>
      <c r="I171" s="39"/>
      <c r="J171" s="39"/>
    </row>
    <row r="172" customFormat="false" ht="12.75" hidden="false" customHeight="false" outlineLevel="0" collapsed="false">
      <c r="B172" s="38"/>
      <c r="C172" s="38"/>
      <c r="E172" s="38"/>
      <c r="I172" s="39"/>
      <c r="J172" s="39"/>
    </row>
    <row r="173" customFormat="false" ht="12.75" hidden="false" customHeight="false" outlineLevel="0" collapsed="false">
      <c r="B173" s="38"/>
      <c r="C173" s="38"/>
      <c r="E173" s="38"/>
      <c r="I173" s="39"/>
      <c r="J173" s="39"/>
    </row>
    <row r="174" customFormat="false" ht="12.75" hidden="false" customHeight="false" outlineLevel="0" collapsed="false">
      <c r="B174" s="38"/>
      <c r="C174" s="38"/>
      <c r="E174" s="38"/>
      <c r="I174" s="39"/>
      <c r="J174" s="39"/>
    </row>
    <row r="175" customFormat="false" ht="12.75" hidden="false" customHeight="false" outlineLevel="0" collapsed="false">
      <c r="B175" s="38"/>
      <c r="C175" s="38"/>
      <c r="E175" s="38"/>
      <c r="I175" s="39"/>
      <c r="J175" s="39"/>
    </row>
    <row r="176" customFormat="false" ht="12.75" hidden="false" customHeight="false" outlineLevel="0" collapsed="false">
      <c r="B176" s="38"/>
      <c r="C176" s="38"/>
      <c r="E176" s="38"/>
      <c r="I176" s="39"/>
      <c r="J176" s="39"/>
    </row>
    <row r="177" customFormat="false" ht="12.75" hidden="false" customHeight="false" outlineLevel="0" collapsed="false">
      <c r="B177" s="38"/>
      <c r="C177" s="38"/>
      <c r="E177" s="38"/>
      <c r="I177" s="39"/>
      <c r="J177" s="39"/>
    </row>
    <row r="178" customFormat="false" ht="12.75" hidden="false" customHeight="false" outlineLevel="0" collapsed="false">
      <c r="B178" s="38"/>
      <c r="C178" s="38"/>
      <c r="E178" s="38"/>
      <c r="I178" s="39"/>
      <c r="J178" s="39"/>
    </row>
    <row r="179" customFormat="false" ht="12.75" hidden="false" customHeight="false" outlineLevel="0" collapsed="false">
      <c r="B179" s="38"/>
      <c r="C179" s="38"/>
      <c r="E179" s="38"/>
      <c r="I179" s="39"/>
      <c r="J179" s="39"/>
    </row>
    <row r="180" customFormat="false" ht="12.75" hidden="false" customHeight="false" outlineLevel="0" collapsed="false">
      <c r="B180" s="38"/>
      <c r="C180" s="38"/>
      <c r="E180" s="38"/>
      <c r="I180" s="39"/>
      <c r="J180" s="39"/>
    </row>
    <row r="181" customFormat="false" ht="12.75" hidden="false" customHeight="false" outlineLevel="0" collapsed="false">
      <c r="B181" s="38"/>
      <c r="C181" s="38"/>
      <c r="E181" s="38"/>
      <c r="I181" s="39"/>
      <c r="J181" s="39"/>
    </row>
    <row r="182" customFormat="false" ht="12.75" hidden="false" customHeight="false" outlineLevel="0" collapsed="false">
      <c r="B182" s="38"/>
      <c r="C182" s="38"/>
      <c r="E182" s="38"/>
      <c r="I182" s="39"/>
      <c r="J182" s="39"/>
    </row>
    <row r="183" customFormat="false" ht="12.75" hidden="false" customHeight="false" outlineLevel="0" collapsed="false">
      <c r="B183" s="38"/>
      <c r="C183" s="38"/>
      <c r="E183" s="38"/>
      <c r="I183" s="39"/>
      <c r="J183" s="39"/>
    </row>
    <row r="184" customFormat="false" ht="12.75" hidden="false" customHeight="false" outlineLevel="0" collapsed="false">
      <c r="B184" s="38"/>
      <c r="C184" s="38"/>
      <c r="E184" s="38"/>
      <c r="I184" s="39"/>
      <c r="J184" s="39"/>
    </row>
    <row r="185" customFormat="false" ht="12.75" hidden="false" customHeight="false" outlineLevel="0" collapsed="false">
      <c r="B185" s="38"/>
      <c r="C185" s="38"/>
      <c r="E185" s="38"/>
      <c r="I185" s="39"/>
      <c r="J185" s="39"/>
    </row>
    <row r="186" customFormat="false" ht="12.75" hidden="false" customHeight="false" outlineLevel="0" collapsed="false">
      <c r="B186" s="38"/>
      <c r="C186" s="38"/>
      <c r="E186" s="38"/>
      <c r="I186" s="39"/>
      <c r="J186" s="39"/>
    </row>
    <row r="187" customFormat="false" ht="12.75" hidden="false" customHeight="false" outlineLevel="0" collapsed="false">
      <c r="B187" s="38"/>
      <c r="C187" s="38"/>
      <c r="E187" s="38"/>
      <c r="I187" s="39"/>
      <c r="J187" s="39"/>
    </row>
    <row r="188" customFormat="false" ht="12.75" hidden="false" customHeight="false" outlineLevel="0" collapsed="false">
      <c r="B188" s="38"/>
      <c r="C188" s="38"/>
      <c r="E188" s="38"/>
      <c r="I188" s="39"/>
      <c r="J188" s="39"/>
    </row>
    <row r="189" customFormat="false" ht="12.75" hidden="false" customHeight="false" outlineLevel="0" collapsed="false">
      <c r="B189" s="38"/>
      <c r="C189" s="38"/>
      <c r="E189" s="38"/>
      <c r="I189" s="39"/>
      <c r="J189" s="39"/>
    </row>
    <row r="190" customFormat="false" ht="12.75" hidden="false" customHeight="false" outlineLevel="0" collapsed="false">
      <c r="B190" s="38"/>
      <c r="C190" s="38"/>
      <c r="E190" s="38"/>
      <c r="I190" s="39"/>
      <c r="J190" s="39"/>
    </row>
    <row r="191" customFormat="false" ht="12.75" hidden="false" customHeight="false" outlineLevel="0" collapsed="false">
      <c r="B191" s="38"/>
      <c r="C191" s="38"/>
      <c r="E191" s="38"/>
      <c r="I191" s="39"/>
      <c r="J191" s="39"/>
    </row>
    <row r="192" customFormat="false" ht="12.75" hidden="false" customHeight="false" outlineLevel="0" collapsed="false">
      <c r="B192" s="38"/>
      <c r="C192" s="38"/>
      <c r="E192" s="38"/>
      <c r="I192" s="39"/>
      <c r="J192" s="39"/>
    </row>
    <row r="193" customFormat="false" ht="12.75" hidden="false" customHeight="false" outlineLevel="0" collapsed="false">
      <c r="B193" s="38"/>
      <c r="C193" s="38"/>
      <c r="E193" s="38"/>
      <c r="I193" s="39"/>
      <c r="J193" s="39"/>
    </row>
    <row r="194" customFormat="false" ht="12.75" hidden="false" customHeight="false" outlineLevel="0" collapsed="false">
      <c r="B194" s="38"/>
      <c r="C194" s="38"/>
      <c r="E194" s="38"/>
      <c r="I194" s="39"/>
      <c r="J194" s="39"/>
    </row>
    <row r="195" customFormat="false" ht="12.75" hidden="false" customHeight="false" outlineLevel="0" collapsed="false">
      <c r="B195" s="38"/>
      <c r="C195" s="38"/>
      <c r="E195" s="38"/>
      <c r="I195" s="39"/>
      <c r="J195" s="39"/>
    </row>
    <row r="196" customFormat="false" ht="12.75" hidden="false" customHeight="false" outlineLevel="0" collapsed="false">
      <c r="B196" s="38"/>
      <c r="C196" s="38"/>
      <c r="E196" s="38"/>
      <c r="I196" s="39"/>
      <c r="J196" s="39"/>
    </row>
    <row r="197" customFormat="false" ht="12.75" hidden="false" customHeight="false" outlineLevel="0" collapsed="false">
      <c r="B197" s="38"/>
      <c r="C197" s="38"/>
      <c r="E197" s="38"/>
      <c r="I197" s="39"/>
      <c r="J197" s="39"/>
    </row>
    <row r="198" customFormat="false" ht="12.75" hidden="false" customHeight="false" outlineLevel="0" collapsed="false">
      <c r="B198" s="38"/>
      <c r="C198" s="38"/>
      <c r="E198" s="38"/>
      <c r="I198" s="39"/>
      <c r="J198" s="39"/>
    </row>
    <row r="199" customFormat="false" ht="12.75" hidden="false" customHeight="false" outlineLevel="0" collapsed="false">
      <c r="B199" s="38"/>
      <c r="C199" s="38"/>
      <c r="E199" s="38"/>
      <c r="I199" s="39"/>
      <c r="J199" s="39"/>
    </row>
    <row r="200" customFormat="false" ht="12.75" hidden="false" customHeight="false" outlineLevel="0" collapsed="false">
      <c r="B200" s="38"/>
      <c r="C200" s="38"/>
      <c r="E200" s="38"/>
      <c r="I200" s="39"/>
      <c r="J200" s="39"/>
    </row>
    <row r="201" customFormat="false" ht="12.75" hidden="false" customHeight="false" outlineLevel="0" collapsed="false">
      <c r="B201" s="38"/>
      <c r="C201" s="38"/>
      <c r="E201" s="38"/>
      <c r="I201" s="39"/>
      <c r="J201" s="39"/>
    </row>
    <row r="202" customFormat="false" ht="12.75" hidden="false" customHeight="false" outlineLevel="0" collapsed="false">
      <c r="B202" s="38"/>
      <c r="C202" s="38"/>
      <c r="E202" s="38"/>
      <c r="I202" s="39"/>
      <c r="J202" s="39"/>
    </row>
    <row r="203" customFormat="false" ht="12.75" hidden="false" customHeight="false" outlineLevel="0" collapsed="false">
      <c r="B203" s="38"/>
      <c r="C203" s="38"/>
      <c r="E203" s="38"/>
      <c r="I203" s="39"/>
      <c r="J203" s="39"/>
    </row>
    <row r="204" customFormat="false" ht="12.75" hidden="false" customHeight="false" outlineLevel="0" collapsed="false">
      <c r="B204" s="38"/>
      <c r="C204" s="38"/>
      <c r="E204" s="38"/>
      <c r="I204" s="39"/>
      <c r="J204" s="39"/>
    </row>
    <row r="205" customFormat="false" ht="12.75" hidden="false" customHeight="false" outlineLevel="0" collapsed="false">
      <c r="B205" s="38"/>
      <c r="C205" s="38"/>
      <c r="E205" s="38"/>
      <c r="I205" s="39"/>
      <c r="J205" s="39"/>
    </row>
    <row r="206" customFormat="false" ht="12.75" hidden="false" customHeight="false" outlineLevel="0" collapsed="false">
      <c r="B206" s="38"/>
      <c r="C206" s="38"/>
      <c r="E206" s="38"/>
      <c r="I206" s="39"/>
      <c r="J206" s="39"/>
    </row>
    <row r="207" customFormat="false" ht="12.75" hidden="false" customHeight="false" outlineLevel="0" collapsed="false">
      <c r="B207" s="38"/>
      <c r="C207" s="38"/>
      <c r="E207" s="38"/>
      <c r="I207" s="39"/>
      <c r="J207" s="39"/>
    </row>
    <row r="208" customFormat="false" ht="12.75" hidden="false" customHeight="false" outlineLevel="0" collapsed="false">
      <c r="B208" s="38"/>
      <c r="C208" s="38"/>
      <c r="E208" s="38"/>
      <c r="I208" s="39"/>
      <c r="J208" s="39"/>
    </row>
    <row r="209" customFormat="false" ht="12.75" hidden="false" customHeight="false" outlineLevel="0" collapsed="false">
      <c r="B209" s="38"/>
      <c r="C209" s="38"/>
      <c r="E209" s="38"/>
      <c r="I209" s="39"/>
      <c r="J209" s="39"/>
    </row>
    <row r="210" customFormat="false" ht="12.75" hidden="false" customHeight="false" outlineLevel="0" collapsed="false">
      <c r="B210" s="38"/>
      <c r="C210" s="38"/>
      <c r="E210" s="38"/>
      <c r="I210" s="39"/>
      <c r="J210" s="39"/>
    </row>
    <row r="211" customFormat="false" ht="12.75" hidden="false" customHeight="false" outlineLevel="0" collapsed="false">
      <c r="B211" s="38"/>
      <c r="C211" s="38"/>
      <c r="E211" s="38"/>
      <c r="I211" s="39"/>
      <c r="J211" s="39"/>
    </row>
    <row r="212" customFormat="false" ht="12.75" hidden="false" customHeight="false" outlineLevel="0" collapsed="false">
      <c r="B212" s="38"/>
      <c r="C212" s="38"/>
      <c r="E212" s="38"/>
      <c r="I212" s="39"/>
      <c r="J212" s="39"/>
    </row>
    <row r="213" customFormat="false" ht="12.75" hidden="false" customHeight="false" outlineLevel="0" collapsed="false">
      <c r="B213" s="38"/>
      <c r="C213" s="38"/>
      <c r="E213" s="38"/>
      <c r="I213" s="39"/>
      <c r="J213" s="39"/>
    </row>
    <row r="214" customFormat="false" ht="12.75" hidden="false" customHeight="false" outlineLevel="0" collapsed="false">
      <c r="B214" s="38"/>
      <c r="C214" s="38"/>
      <c r="E214" s="38"/>
      <c r="I214" s="39"/>
      <c r="J214" s="39"/>
    </row>
    <row r="215" customFormat="false" ht="12.75" hidden="false" customHeight="false" outlineLevel="0" collapsed="false">
      <c r="B215" s="38"/>
      <c r="C215" s="38"/>
      <c r="E215" s="38"/>
      <c r="I215" s="39"/>
      <c r="J215" s="39"/>
    </row>
    <row r="216" customFormat="false" ht="12.75" hidden="false" customHeight="false" outlineLevel="0" collapsed="false">
      <c r="B216" s="38"/>
      <c r="C216" s="38"/>
      <c r="E216" s="38"/>
      <c r="I216" s="39"/>
      <c r="J216" s="39"/>
    </row>
    <row r="217" customFormat="false" ht="12.75" hidden="false" customHeight="false" outlineLevel="0" collapsed="false">
      <c r="B217" s="38"/>
      <c r="C217" s="38"/>
      <c r="E217" s="38"/>
      <c r="I217" s="39"/>
      <c r="J217" s="39"/>
    </row>
    <row r="218" customFormat="false" ht="12.75" hidden="false" customHeight="false" outlineLevel="0" collapsed="false">
      <c r="B218" s="38"/>
      <c r="C218" s="38"/>
      <c r="E218" s="38"/>
      <c r="I218" s="39"/>
      <c r="J218" s="39"/>
    </row>
    <row r="219" customFormat="false" ht="12.75" hidden="false" customHeight="false" outlineLevel="0" collapsed="false">
      <c r="B219" s="38"/>
      <c r="C219" s="38"/>
      <c r="E219" s="38"/>
      <c r="I219" s="39"/>
      <c r="J219" s="39"/>
    </row>
    <row r="220" customFormat="false" ht="12.75" hidden="false" customHeight="false" outlineLevel="0" collapsed="false">
      <c r="B220" s="38"/>
      <c r="C220" s="38"/>
      <c r="E220" s="38"/>
      <c r="I220" s="39"/>
      <c r="J220" s="39"/>
    </row>
    <row r="221" customFormat="false" ht="12.75" hidden="false" customHeight="false" outlineLevel="0" collapsed="false">
      <c r="B221" s="38"/>
      <c r="C221" s="38"/>
      <c r="E221" s="38"/>
      <c r="I221" s="39"/>
      <c r="J221" s="39"/>
    </row>
    <row r="222" customFormat="false" ht="12.75" hidden="false" customHeight="false" outlineLevel="0" collapsed="false">
      <c r="B222" s="38"/>
      <c r="C222" s="38"/>
      <c r="E222" s="38"/>
      <c r="I222" s="39"/>
      <c r="J222" s="39"/>
    </row>
    <row r="223" customFormat="false" ht="12.75" hidden="false" customHeight="false" outlineLevel="0" collapsed="false">
      <c r="B223" s="38"/>
      <c r="C223" s="38"/>
      <c r="E223" s="38"/>
      <c r="I223" s="39"/>
      <c r="J223" s="39"/>
    </row>
    <row r="224" customFormat="false" ht="12.75" hidden="false" customHeight="false" outlineLevel="0" collapsed="false">
      <c r="B224" s="38"/>
      <c r="C224" s="38"/>
      <c r="E224" s="38"/>
      <c r="I224" s="39"/>
      <c r="J224" s="39"/>
    </row>
    <row r="225" customFormat="false" ht="12.75" hidden="false" customHeight="false" outlineLevel="0" collapsed="false">
      <c r="B225" s="38"/>
      <c r="C225" s="38"/>
      <c r="E225" s="38"/>
      <c r="I225" s="39"/>
      <c r="J225" s="39"/>
    </row>
    <row r="226" customFormat="false" ht="12.75" hidden="false" customHeight="false" outlineLevel="0" collapsed="false">
      <c r="B226" s="38"/>
      <c r="C226" s="38"/>
      <c r="E226" s="38"/>
      <c r="I226" s="39"/>
      <c r="J226" s="39"/>
    </row>
    <row r="227" customFormat="false" ht="12.75" hidden="false" customHeight="false" outlineLevel="0" collapsed="false">
      <c r="B227" s="38"/>
      <c r="C227" s="38"/>
      <c r="E227" s="38"/>
      <c r="I227" s="39"/>
      <c r="J227" s="39"/>
    </row>
    <row r="228" customFormat="false" ht="12.75" hidden="false" customHeight="false" outlineLevel="0" collapsed="false">
      <c r="B228" s="38"/>
      <c r="C228" s="38"/>
      <c r="E228" s="38"/>
      <c r="I228" s="39"/>
      <c r="J228" s="39"/>
    </row>
    <row r="229" customFormat="false" ht="12.75" hidden="false" customHeight="false" outlineLevel="0" collapsed="false">
      <c r="B229" s="38"/>
      <c r="C229" s="38"/>
      <c r="E229" s="38"/>
      <c r="I229" s="39"/>
      <c r="J229" s="39"/>
    </row>
    <row r="230" customFormat="false" ht="12.75" hidden="false" customHeight="false" outlineLevel="0" collapsed="false">
      <c r="B230" s="38"/>
      <c r="C230" s="38"/>
      <c r="E230" s="38"/>
      <c r="I230" s="39"/>
      <c r="J230" s="39"/>
    </row>
    <row r="231" customFormat="false" ht="12.75" hidden="false" customHeight="false" outlineLevel="0" collapsed="false">
      <c r="B231" s="38"/>
      <c r="C231" s="38"/>
      <c r="E231" s="38"/>
      <c r="I231" s="39"/>
      <c r="J231" s="39"/>
    </row>
    <row r="232" customFormat="false" ht="12.75" hidden="false" customHeight="false" outlineLevel="0" collapsed="false">
      <c r="B232" s="38"/>
      <c r="C232" s="38"/>
      <c r="E232" s="38"/>
      <c r="I232" s="39"/>
      <c r="J232" s="39"/>
    </row>
    <row r="233" customFormat="false" ht="12.75" hidden="false" customHeight="false" outlineLevel="0" collapsed="false">
      <c r="B233" s="38"/>
      <c r="C233" s="38"/>
      <c r="E233" s="38"/>
      <c r="I233" s="39"/>
      <c r="J233" s="39"/>
    </row>
    <row r="234" customFormat="false" ht="12.75" hidden="false" customHeight="false" outlineLevel="0" collapsed="false">
      <c r="B234" s="38"/>
      <c r="C234" s="38"/>
      <c r="E234" s="38"/>
      <c r="I234" s="39"/>
      <c r="J234" s="39"/>
    </row>
    <row r="235" customFormat="false" ht="12.75" hidden="false" customHeight="false" outlineLevel="0" collapsed="false">
      <c r="B235" s="38"/>
      <c r="C235" s="38"/>
      <c r="E235" s="38"/>
      <c r="I235" s="39"/>
      <c r="J235" s="39"/>
    </row>
    <row r="236" customFormat="false" ht="12.75" hidden="false" customHeight="false" outlineLevel="0" collapsed="false">
      <c r="B236" s="38"/>
      <c r="C236" s="38"/>
      <c r="E236" s="38"/>
      <c r="I236" s="39"/>
      <c r="J236" s="39"/>
    </row>
    <row r="237" customFormat="false" ht="12.75" hidden="false" customHeight="false" outlineLevel="0" collapsed="false">
      <c r="B237" s="38"/>
      <c r="C237" s="38"/>
      <c r="E237" s="38"/>
      <c r="I237" s="39"/>
      <c r="J237" s="39"/>
    </row>
    <row r="238" customFormat="false" ht="12.75" hidden="false" customHeight="false" outlineLevel="0" collapsed="false">
      <c r="B238" s="38"/>
      <c r="C238" s="38"/>
      <c r="E238" s="38"/>
      <c r="I238" s="39"/>
      <c r="J238" s="39"/>
    </row>
    <row r="239" customFormat="false" ht="12.75" hidden="false" customHeight="false" outlineLevel="0" collapsed="false">
      <c r="B239" s="38"/>
      <c r="C239" s="38"/>
      <c r="E239" s="38"/>
      <c r="I239" s="39"/>
      <c r="J239" s="39"/>
    </row>
    <row r="240" customFormat="false" ht="12.75" hidden="false" customHeight="false" outlineLevel="0" collapsed="false">
      <c r="B240" s="38"/>
      <c r="C240" s="38"/>
      <c r="E240" s="38"/>
      <c r="I240" s="39"/>
      <c r="J240" s="39"/>
    </row>
    <row r="241" customFormat="false" ht="12.75" hidden="false" customHeight="false" outlineLevel="0" collapsed="false">
      <c r="B241" s="38"/>
      <c r="C241" s="38"/>
      <c r="E241" s="38"/>
      <c r="I241" s="39"/>
      <c r="J241" s="39"/>
    </row>
    <row r="242" customFormat="false" ht="12.75" hidden="false" customHeight="false" outlineLevel="0" collapsed="false">
      <c r="B242" s="38"/>
      <c r="C242" s="38"/>
      <c r="E242" s="38"/>
      <c r="I242" s="39"/>
      <c r="J242" s="39"/>
    </row>
    <row r="243" customFormat="false" ht="12.75" hidden="false" customHeight="false" outlineLevel="0" collapsed="false">
      <c r="B243" s="38"/>
      <c r="C243" s="38"/>
      <c r="E243" s="38"/>
      <c r="I243" s="39"/>
      <c r="J243" s="39"/>
    </row>
    <row r="244" customFormat="false" ht="12.75" hidden="false" customHeight="false" outlineLevel="0" collapsed="false">
      <c r="B244" s="38"/>
      <c r="C244" s="38"/>
      <c r="E244" s="38"/>
      <c r="I244" s="39"/>
      <c r="J244" s="39"/>
    </row>
    <row r="245" customFormat="false" ht="12.75" hidden="false" customHeight="false" outlineLevel="0" collapsed="false">
      <c r="B245" s="38"/>
      <c r="C245" s="38"/>
      <c r="E245" s="38"/>
      <c r="I245" s="39"/>
      <c r="J245" s="39"/>
    </row>
    <row r="246" customFormat="false" ht="12.75" hidden="false" customHeight="false" outlineLevel="0" collapsed="false">
      <c r="B246" s="38"/>
      <c r="C246" s="38"/>
      <c r="E246" s="38"/>
      <c r="I246" s="39"/>
      <c r="J246" s="39"/>
    </row>
    <row r="247" customFormat="false" ht="12.75" hidden="false" customHeight="false" outlineLevel="0" collapsed="false">
      <c r="B247" s="38"/>
      <c r="C247" s="38"/>
      <c r="E247" s="38"/>
      <c r="I247" s="39"/>
      <c r="J247" s="39"/>
    </row>
    <row r="248" customFormat="false" ht="12.75" hidden="false" customHeight="false" outlineLevel="0" collapsed="false">
      <c r="B248" s="38"/>
      <c r="C248" s="38"/>
      <c r="E248" s="38"/>
      <c r="I248" s="39"/>
      <c r="J248" s="39"/>
    </row>
    <row r="249" customFormat="false" ht="12.75" hidden="false" customHeight="false" outlineLevel="0" collapsed="false">
      <c r="B249" s="38"/>
      <c r="C249" s="38"/>
      <c r="E249" s="38"/>
      <c r="I249" s="39"/>
      <c r="J249" s="39"/>
    </row>
    <row r="250" customFormat="false" ht="12.75" hidden="false" customHeight="false" outlineLevel="0" collapsed="false">
      <c r="B250" s="38"/>
      <c r="C250" s="38"/>
      <c r="E250" s="38"/>
      <c r="I250" s="39"/>
      <c r="J250" s="39"/>
    </row>
    <row r="251" customFormat="false" ht="12.75" hidden="false" customHeight="false" outlineLevel="0" collapsed="false">
      <c r="B251" s="38"/>
      <c r="C251" s="38"/>
      <c r="E251" s="38"/>
      <c r="I251" s="39"/>
      <c r="J251" s="39"/>
    </row>
    <row r="252" customFormat="false" ht="12.75" hidden="false" customHeight="false" outlineLevel="0" collapsed="false">
      <c r="B252" s="38"/>
      <c r="C252" s="38"/>
      <c r="E252" s="38"/>
      <c r="I252" s="39"/>
      <c r="J252" s="39"/>
    </row>
    <row r="253" customFormat="false" ht="12.75" hidden="false" customHeight="false" outlineLevel="0" collapsed="false">
      <c r="B253" s="38"/>
      <c r="C253" s="38"/>
      <c r="E253" s="38"/>
      <c r="I253" s="39"/>
      <c r="J253" s="39"/>
    </row>
    <row r="254" customFormat="false" ht="12.75" hidden="false" customHeight="false" outlineLevel="0" collapsed="false">
      <c r="B254" s="38"/>
      <c r="C254" s="38"/>
      <c r="E254" s="38"/>
      <c r="I254" s="39"/>
      <c r="J254" s="39"/>
    </row>
    <row r="255" customFormat="false" ht="12.75" hidden="false" customHeight="false" outlineLevel="0" collapsed="false">
      <c r="B255" s="38"/>
      <c r="C255" s="38"/>
      <c r="E255" s="38"/>
      <c r="I255" s="39"/>
      <c r="J255" s="39"/>
    </row>
    <row r="256" customFormat="false" ht="12.75" hidden="false" customHeight="false" outlineLevel="0" collapsed="false">
      <c r="B256" s="38"/>
      <c r="C256" s="38"/>
      <c r="E256" s="38"/>
      <c r="I256" s="39"/>
      <c r="J256" s="39"/>
    </row>
    <row r="257" customFormat="false" ht="12.75" hidden="false" customHeight="false" outlineLevel="0" collapsed="false">
      <c r="B257" s="38"/>
      <c r="C257" s="38"/>
      <c r="E257" s="38"/>
      <c r="I257" s="39"/>
      <c r="J257" s="39"/>
    </row>
    <row r="258" customFormat="false" ht="12.75" hidden="false" customHeight="false" outlineLevel="0" collapsed="false">
      <c r="B258" s="38"/>
      <c r="C258" s="38"/>
      <c r="E258" s="38"/>
      <c r="I258" s="39"/>
      <c r="J258" s="39"/>
    </row>
    <row r="259" customFormat="false" ht="12.75" hidden="false" customHeight="false" outlineLevel="0" collapsed="false">
      <c r="B259" s="38"/>
      <c r="C259" s="38"/>
      <c r="E259" s="38"/>
      <c r="I259" s="39"/>
      <c r="J259" s="39"/>
    </row>
    <row r="260" customFormat="false" ht="12.75" hidden="false" customHeight="false" outlineLevel="0" collapsed="false">
      <c r="B260" s="38"/>
      <c r="C260" s="38"/>
      <c r="E260" s="38"/>
      <c r="I260" s="39"/>
      <c r="J260" s="39"/>
    </row>
    <row r="261" customFormat="false" ht="12.75" hidden="false" customHeight="false" outlineLevel="0" collapsed="false">
      <c r="B261" s="38"/>
      <c r="C261" s="38"/>
      <c r="E261" s="38"/>
      <c r="I261" s="39"/>
      <c r="J261" s="39"/>
    </row>
    <row r="262" customFormat="false" ht="12.75" hidden="false" customHeight="false" outlineLevel="0" collapsed="false">
      <c r="B262" s="38"/>
      <c r="C262" s="38"/>
      <c r="E262" s="38"/>
      <c r="I262" s="39"/>
      <c r="J262" s="39"/>
    </row>
    <row r="263" customFormat="false" ht="12.75" hidden="false" customHeight="false" outlineLevel="0" collapsed="false">
      <c r="B263" s="38"/>
      <c r="C263" s="38"/>
      <c r="E263" s="38"/>
      <c r="I263" s="39"/>
      <c r="J263" s="39"/>
    </row>
    <row r="264" customFormat="false" ht="12.75" hidden="false" customHeight="false" outlineLevel="0" collapsed="false">
      <c r="B264" s="38"/>
      <c r="C264" s="38"/>
      <c r="E264" s="38"/>
      <c r="I264" s="39"/>
      <c r="J264" s="39"/>
    </row>
    <row r="265" customFormat="false" ht="12.75" hidden="false" customHeight="false" outlineLevel="0" collapsed="false">
      <c r="B265" s="38"/>
      <c r="C265" s="38"/>
      <c r="E265" s="38"/>
      <c r="I265" s="39"/>
      <c r="J265" s="39"/>
    </row>
    <row r="266" customFormat="false" ht="12.75" hidden="false" customHeight="false" outlineLevel="0" collapsed="false">
      <c r="B266" s="38"/>
      <c r="C266" s="38"/>
      <c r="E266" s="38"/>
      <c r="I266" s="39"/>
      <c r="J266" s="39"/>
    </row>
    <row r="267" customFormat="false" ht="12.75" hidden="false" customHeight="false" outlineLevel="0" collapsed="false">
      <c r="B267" s="38"/>
      <c r="C267" s="38"/>
      <c r="E267" s="38"/>
      <c r="I267" s="39"/>
      <c r="J267" s="39"/>
    </row>
    <row r="268" customFormat="false" ht="12.75" hidden="false" customHeight="false" outlineLevel="0" collapsed="false">
      <c r="B268" s="38"/>
      <c r="C268" s="38"/>
      <c r="E268" s="38"/>
      <c r="I268" s="39"/>
      <c r="J268" s="39"/>
    </row>
    <row r="269" customFormat="false" ht="12.75" hidden="false" customHeight="false" outlineLevel="0" collapsed="false">
      <c r="B269" s="38"/>
      <c r="C269" s="38"/>
      <c r="E269" s="38"/>
      <c r="I269" s="39"/>
      <c r="J269" s="39"/>
    </row>
    <row r="270" customFormat="false" ht="12.75" hidden="false" customHeight="false" outlineLevel="0" collapsed="false">
      <c r="B270" s="38"/>
      <c r="C270" s="38"/>
      <c r="E270" s="38"/>
      <c r="I270" s="39"/>
      <c r="J270" s="39"/>
    </row>
    <row r="271" customFormat="false" ht="12.75" hidden="false" customHeight="false" outlineLevel="0" collapsed="false">
      <c r="B271" s="38"/>
      <c r="C271" s="38"/>
      <c r="E271" s="38"/>
      <c r="I271" s="39"/>
      <c r="J271" s="39"/>
    </row>
    <row r="272" customFormat="false" ht="12.75" hidden="false" customHeight="false" outlineLevel="0" collapsed="false">
      <c r="B272" s="38"/>
      <c r="C272" s="38"/>
      <c r="E272" s="38"/>
      <c r="I272" s="39"/>
      <c r="J272" s="39"/>
    </row>
    <row r="273" customFormat="false" ht="12.75" hidden="false" customHeight="false" outlineLevel="0" collapsed="false">
      <c r="B273" s="38"/>
      <c r="C273" s="38"/>
      <c r="E273" s="38"/>
      <c r="I273" s="39"/>
      <c r="J273" s="39"/>
    </row>
    <row r="274" customFormat="false" ht="12.75" hidden="false" customHeight="false" outlineLevel="0" collapsed="false">
      <c r="B274" s="38"/>
      <c r="C274" s="38"/>
      <c r="E274" s="38"/>
      <c r="I274" s="39"/>
      <c r="J274" s="39"/>
    </row>
    <row r="275" customFormat="false" ht="12.75" hidden="false" customHeight="false" outlineLevel="0" collapsed="false">
      <c r="B275" s="38"/>
      <c r="C275" s="38"/>
      <c r="E275" s="38"/>
      <c r="I275" s="39"/>
      <c r="J275" s="39"/>
    </row>
    <row r="276" customFormat="false" ht="12.75" hidden="false" customHeight="false" outlineLevel="0" collapsed="false">
      <c r="B276" s="38"/>
      <c r="C276" s="38"/>
      <c r="E276" s="38"/>
      <c r="I276" s="39"/>
      <c r="J276" s="39"/>
    </row>
    <row r="277" customFormat="false" ht="12.75" hidden="false" customHeight="false" outlineLevel="0" collapsed="false">
      <c r="B277" s="38"/>
      <c r="C277" s="38"/>
      <c r="E277" s="38"/>
      <c r="I277" s="39"/>
      <c r="J277" s="39"/>
    </row>
    <row r="278" customFormat="false" ht="12.75" hidden="false" customHeight="false" outlineLevel="0" collapsed="false">
      <c r="B278" s="38"/>
      <c r="C278" s="38"/>
      <c r="E278" s="38"/>
      <c r="I278" s="39"/>
      <c r="J278" s="39"/>
    </row>
    <row r="279" customFormat="false" ht="12.75" hidden="false" customHeight="false" outlineLevel="0" collapsed="false">
      <c r="B279" s="38"/>
      <c r="C279" s="38"/>
      <c r="E279" s="38"/>
      <c r="I279" s="39"/>
      <c r="J279" s="39"/>
    </row>
    <row r="280" customFormat="false" ht="12.75" hidden="false" customHeight="false" outlineLevel="0" collapsed="false">
      <c r="B280" s="38"/>
      <c r="C280" s="38"/>
      <c r="E280" s="38"/>
      <c r="I280" s="39"/>
      <c r="J280" s="39"/>
    </row>
    <row r="281" customFormat="false" ht="12.75" hidden="false" customHeight="false" outlineLevel="0" collapsed="false">
      <c r="B281" s="38"/>
      <c r="C281" s="38"/>
      <c r="E281" s="38"/>
      <c r="I281" s="39"/>
      <c r="J281" s="39"/>
    </row>
    <row r="282" customFormat="false" ht="12.75" hidden="false" customHeight="false" outlineLevel="0" collapsed="false">
      <c r="B282" s="38"/>
      <c r="C282" s="38"/>
      <c r="E282" s="38"/>
      <c r="I282" s="39"/>
      <c r="J282" s="39"/>
    </row>
    <row r="283" customFormat="false" ht="12.75" hidden="false" customHeight="false" outlineLevel="0" collapsed="false">
      <c r="B283" s="38"/>
      <c r="C283" s="38"/>
      <c r="E283" s="38"/>
      <c r="I283" s="39"/>
      <c r="J283" s="39"/>
    </row>
    <row r="284" customFormat="false" ht="12.75" hidden="false" customHeight="false" outlineLevel="0" collapsed="false">
      <c r="B284" s="38"/>
      <c r="C284" s="38"/>
      <c r="E284" s="38"/>
      <c r="I284" s="39"/>
      <c r="J284" s="39"/>
    </row>
    <row r="285" customFormat="false" ht="12.75" hidden="false" customHeight="false" outlineLevel="0" collapsed="false">
      <c r="B285" s="38"/>
      <c r="C285" s="38"/>
      <c r="E285" s="38"/>
      <c r="I285" s="39"/>
      <c r="J285" s="39"/>
    </row>
    <row r="286" customFormat="false" ht="12.75" hidden="false" customHeight="false" outlineLevel="0" collapsed="false">
      <c r="B286" s="38"/>
      <c r="C286" s="38"/>
      <c r="E286" s="38"/>
      <c r="I286" s="39"/>
      <c r="J286" s="39"/>
    </row>
    <row r="287" customFormat="false" ht="12.75" hidden="false" customHeight="false" outlineLevel="0" collapsed="false">
      <c r="B287" s="38"/>
      <c r="C287" s="38"/>
      <c r="E287" s="38"/>
      <c r="I287" s="39"/>
      <c r="J287" s="39"/>
    </row>
    <row r="288" customFormat="false" ht="12.75" hidden="false" customHeight="false" outlineLevel="0" collapsed="false">
      <c r="B288" s="38"/>
      <c r="C288" s="38"/>
      <c r="E288" s="38"/>
      <c r="I288" s="39"/>
      <c r="J288" s="39"/>
    </row>
    <row r="289" customFormat="false" ht="12.75" hidden="false" customHeight="false" outlineLevel="0" collapsed="false">
      <c r="B289" s="38"/>
      <c r="C289" s="38"/>
      <c r="E289" s="38"/>
      <c r="I289" s="39"/>
      <c r="J289" s="39"/>
    </row>
    <row r="290" customFormat="false" ht="12.75" hidden="false" customHeight="false" outlineLevel="0" collapsed="false">
      <c r="B290" s="38"/>
      <c r="C290" s="38"/>
      <c r="E290" s="38"/>
      <c r="I290" s="39"/>
      <c r="J290" s="39"/>
    </row>
    <row r="291" customFormat="false" ht="12.75" hidden="false" customHeight="false" outlineLevel="0" collapsed="false">
      <c r="B291" s="38"/>
      <c r="C291" s="38"/>
      <c r="E291" s="38"/>
      <c r="I291" s="39"/>
      <c r="J291" s="39"/>
    </row>
    <row r="292" customFormat="false" ht="12.75" hidden="false" customHeight="false" outlineLevel="0" collapsed="false">
      <c r="B292" s="38"/>
      <c r="C292" s="38"/>
      <c r="E292" s="38"/>
      <c r="I292" s="39"/>
      <c r="J292" s="39"/>
    </row>
    <row r="293" customFormat="false" ht="12.75" hidden="false" customHeight="false" outlineLevel="0" collapsed="false">
      <c r="B293" s="38"/>
      <c r="C293" s="38"/>
      <c r="E293" s="38"/>
      <c r="I293" s="39"/>
      <c r="J293" s="39"/>
    </row>
    <row r="294" customFormat="false" ht="12.75" hidden="false" customHeight="false" outlineLevel="0" collapsed="false">
      <c r="B294" s="38"/>
      <c r="C294" s="38"/>
      <c r="E294" s="38"/>
      <c r="I294" s="39"/>
      <c r="J294" s="39"/>
    </row>
    <row r="295" customFormat="false" ht="12.75" hidden="false" customHeight="false" outlineLevel="0" collapsed="false">
      <c r="B295" s="38"/>
      <c r="C295" s="38"/>
      <c r="E295" s="38"/>
      <c r="I295" s="39"/>
      <c r="J295" s="39"/>
    </row>
    <row r="296" customFormat="false" ht="12.75" hidden="false" customHeight="false" outlineLevel="0" collapsed="false">
      <c r="B296" s="38"/>
      <c r="C296" s="38"/>
      <c r="E296" s="38"/>
      <c r="I296" s="39"/>
      <c r="J296" s="39"/>
    </row>
    <row r="297" customFormat="false" ht="12.75" hidden="false" customHeight="false" outlineLevel="0" collapsed="false">
      <c r="B297" s="38"/>
      <c r="C297" s="38"/>
      <c r="E297" s="38"/>
      <c r="I297" s="39"/>
      <c r="J297" s="39"/>
    </row>
    <row r="298" customFormat="false" ht="12.75" hidden="false" customHeight="false" outlineLevel="0" collapsed="false">
      <c r="B298" s="38"/>
      <c r="C298" s="38"/>
      <c r="E298" s="38"/>
      <c r="I298" s="39"/>
      <c r="J298" s="39"/>
    </row>
    <row r="299" customFormat="false" ht="12.75" hidden="false" customHeight="false" outlineLevel="0" collapsed="false">
      <c r="B299" s="38"/>
      <c r="C299" s="38"/>
      <c r="E299" s="38"/>
      <c r="I299" s="39"/>
      <c r="J299" s="39"/>
    </row>
    <row r="300" customFormat="false" ht="12.75" hidden="false" customHeight="false" outlineLevel="0" collapsed="false">
      <c r="B300" s="38"/>
      <c r="C300" s="38"/>
      <c r="E300" s="38"/>
      <c r="I300" s="39"/>
      <c r="J300" s="39"/>
    </row>
    <row r="301" customFormat="false" ht="12.75" hidden="false" customHeight="false" outlineLevel="0" collapsed="false">
      <c r="B301" s="38"/>
      <c r="C301" s="38"/>
      <c r="E301" s="38"/>
      <c r="I301" s="39"/>
      <c r="J301" s="39"/>
    </row>
    <row r="302" customFormat="false" ht="12.75" hidden="false" customHeight="false" outlineLevel="0" collapsed="false">
      <c r="B302" s="38"/>
      <c r="C302" s="38"/>
      <c r="E302" s="38"/>
      <c r="I302" s="39"/>
      <c r="J302" s="39"/>
    </row>
    <row r="303" customFormat="false" ht="12.75" hidden="false" customHeight="false" outlineLevel="0" collapsed="false">
      <c r="B303" s="38"/>
      <c r="C303" s="38"/>
      <c r="E303" s="38"/>
      <c r="I303" s="39"/>
      <c r="J303" s="39"/>
    </row>
    <row r="304" customFormat="false" ht="12.75" hidden="false" customHeight="false" outlineLevel="0" collapsed="false">
      <c r="B304" s="38"/>
      <c r="C304" s="38"/>
      <c r="E304" s="38"/>
      <c r="I304" s="39"/>
      <c r="J304" s="39"/>
    </row>
    <row r="305" customFormat="false" ht="12.75" hidden="false" customHeight="false" outlineLevel="0" collapsed="false">
      <c r="B305" s="38"/>
      <c r="C305" s="38"/>
      <c r="E305" s="38"/>
      <c r="I305" s="39"/>
      <c r="J305" s="39"/>
    </row>
    <row r="306" customFormat="false" ht="12.75" hidden="false" customHeight="false" outlineLevel="0" collapsed="false">
      <c r="B306" s="38"/>
      <c r="C306" s="38"/>
      <c r="E306" s="38"/>
      <c r="I306" s="39"/>
      <c r="J306" s="39"/>
    </row>
    <row r="307" customFormat="false" ht="12.75" hidden="false" customHeight="false" outlineLevel="0" collapsed="false">
      <c r="B307" s="38"/>
      <c r="C307" s="38"/>
      <c r="E307" s="38"/>
      <c r="I307" s="39"/>
      <c r="J307" s="39"/>
    </row>
    <row r="308" customFormat="false" ht="12.75" hidden="false" customHeight="false" outlineLevel="0" collapsed="false">
      <c r="B308" s="38"/>
      <c r="C308" s="38"/>
      <c r="E308" s="38"/>
      <c r="I308" s="39"/>
      <c r="J308" s="39"/>
    </row>
    <row r="309" customFormat="false" ht="12.75" hidden="false" customHeight="false" outlineLevel="0" collapsed="false">
      <c r="B309" s="38"/>
      <c r="C309" s="38"/>
      <c r="E309" s="38"/>
      <c r="I309" s="39"/>
      <c r="J309" s="39"/>
    </row>
    <row r="310" customFormat="false" ht="12.75" hidden="false" customHeight="false" outlineLevel="0" collapsed="false">
      <c r="B310" s="38"/>
      <c r="C310" s="38"/>
      <c r="E310" s="38"/>
      <c r="I310" s="39"/>
      <c r="J310" s="39"/>
    </row>
    <row r="311" customFormat="false" ht="12.75" hidden="false" customHeight="false" outlineLevel="0" collapsed="false">
      <c r="B311" s="38"/>
      <c r="C311" s="38"/>
      <c r="E311" s="38"/>
      <c r="I311" s="39"/>
      <c r="J311" s="39"/>
    </row>
    <row r="312" customFormat="false" ht="12.75" hidden="false" customHeight="false" outlineLevel="0" collapsed="false">
      <c r="B312" s="38"/>
      <c r="C312" s="38"/>
      <c r="E312" s="38"/>
      <c r="I312" s="39"/>
      <c r="J312" s="39"/>
    </row>
    <row r="313" customFormat="false" ht="12.75" hidden="false" customHeight="false" outlineLevel="0" collapsed="false">
      <c r="B313" s="38"/>
      <c r="C313" s="38"/>
      <c r="E313" s="38"/>
      <c r="I313" s="39"/>
      <c r="J313" s="39"/>
    </row>
    <row r="314" customFormat="false" ht="12.75" hidden="false" customHeight="false" outlineLevel="0" collapsed="false">
      <c r="B314" s="38"/>
      <c r="C314" s="38"/>
      <c r="E314" s="38"/>
      <c r="I314" s="39"/>
      <c r="J314" s="39"/>
    </row>
    <row r="315" customFormat="false" ht="12.75" hidden="false" customHeight="false" outlineLevel="0" collapsed="false">
      <c r="B315" s="38"/>
      <c r="C315" s="38"/>
      <c r="E315" s="38"/>
      <c r="I315" s="39"/>
      <c r="J315" s="39"/>
    </row>
    <row r="316" customFormat="false" ht="12.75" hidden="false" customHeight="false" outlineLevel="0" collapsed="false">
      <c r="B316" s="38"/>
      <c r="C316" s="38"/>
      <c r="E316" s="38"/>
      <c r="I316" s="39"/>
      <c r="J316" s="39"/>
    </row>
    <row r="317" customFormat="false" ht="12.75" hidden="false" customHeight="false" outlineLevel="0" collapsed="false">
      <c r="B317" s="38"/>
      <c r="C317" s="38"/>
      <c r="E317" s="38"/>
      <c r="I317" s="39"/>
      <c r="J317" s="39"/>
    </row>
    <row r="318" customFormat="false" ht="12.75" hidden="false" customHeight="false" outlineLevel="0" collapsed="false">
      <c r="B318" s="38"/>
      <c r="C318" s="38"/>
      <c r="E318" s="38"/>
      <c r="I318" s="39"/>
      <c r="J318" s="39"/>
    </row>
    <row r="319" customFormat="false" ht="12.75" hidden="false" customHeight="false" outlineLevel="0" collapsed="false">
      <c r="B319" s="38"/>
      <c r="C319" s="38"/>
      <c r="E319" s="38"/>
      <c r="I319" s="39"/>
      <c r="J319" s="39"/>
    </row>
    <row r="320" customFormat="false" ht="12.75" hidden="false" customHeight="false" outlineLevel="0" collapsed="false">
      <c r="B320" s="38"/>
      <c r="C320" s="38"/>
      <c r="E320" s="38"/>
      <c r="I320" s="39"/>
      <c r="J320" s="39"/>
    </row>
    <row r="321" customFormat="false" ht="12.75" hidden="false" customHeight="false" outlineLevel="0" collapsed="false">
      <c r="B321" s="38"/>
      <c r="C321" s="38"/>
      <c r="E321" s="38"/>
      <c r="I321" s="39"/>
      <c r="J321" s="39"/>
    </row>
    <row r="322" customFormat="false" ht="12.75" hidden="false" customHeight="false" outlineLevel="0" collapsed="false">
      <c r="B322" s="38"/>
      <c r="C322" s="38"/>
      <c r="E322" s="38"/>
      <c r="I322" s="39"/>
      <c r="J322" s="39"/>
    </row>
    <row r="323" customFormat="false" ht="12.75" hidden="false" customHeight="false" outlineLevel="0" collapsed="false">
      <c r="B323" s="38"/>
      <c r="C323" s="38"/>
      <c r="E323" s="38"/>
      <c r="I323" s="39"/>
      <c r="J323" s="39"/>
    </row>
    <row r="324" customFormat="false" ht="12.75" hidden="false" customHeight="false" outlineLevel="0" collapsed="false">
      <c r="B324" s="38"/>
      <c r="C324" s="38"/>
      <c r="E324" s="38"/>
      <c r="I324" s="39"/>
      <c r="J324" s="39"/>
    </row>
    <row r="325" customFormat="false" ht="12.75" hidden="false" customHeight="false" outlineLevel="0" collapsed="false">
      <c r="B325" s="38"/>
      <c r="C325" s="38"/>
      <c r="E325" s="38"/>
      <c r="I325" s="39"/>
      <c r="J325" s="39"/>
    </row>
    <row r="326" customFormat="false" ht="12.75" hidden="false" customHeight="false" outlineLevel="0" collapsed="false">
      <c r="B326" s="38"/>
      <c r="C326" s="38"/>
      <c r="E326" s="38"/>
      <c r="I326" s="39"/>
      <c r="J326" s="39"/>
    </row>
    <row r="327" customFormat="false" ht="12.75" hidden="false" customHeight="false" outlineLevel="0" collapsed="false">
      <c r="B327" s="38"/>
      <c r="C327" s="38"/>
      <c r="E327" s="38"/>
      <c r="I327" s="39"/>
      <c r="J327" s="39"/>
    </row>
    <row r="328" customFormat="false" ht="12.75" hidden="false" customHeight="false" outlineLevel="0" collapsed="false">
      <c r="B328" s="38"/>
      <c r="C328" s="38"/>
      <c r="E328" s="38"/>
      <c r="I328" s="39"/>
      <c r="J328" s="39"/>
    </row>
    <row r="329" customFormat="false" ht="12.75" hidden="false" customHeight="false" outlineLevel="0" collapsed="false">
      <c r="B329" s="38"/>
      <c r="C329" s="38"/>
      <c r="E329" s="38"/>
      <c r="I329" s="39"/>
      <c r="J329" s="39"/>
    </row>
    <row r="330" customFormat="false" ht="12.75" hidden="false" customHeight="false" outlineLevel="0" collapsed="false">
      <c r="B330" s="38"/>
      <c r="C330" s="38"/>
      <c r="E330" s="38"/>
      <c r="I330" s="39"/>
      <c r="J330" s="39"/>
    </row>
    <row r="331" customFormat="false" ht="12.75" hidden="false" customHeight="false" outlineLevel="0" collapsed="false">
      <c r="B331" s="38"/>
      <c r="C331" s="38"/>
      <c r="E331" s="38"/>
      <c r="I331" s="39"/>
      <c r="J331" s="39"/>
    </row>
    <row r="332" customFormat="false" ht="12.75" hidden="false" customHeight="false" outlineLevel="0" collapsed="false">
      <c r="B332" s="38"/>
      <c r="C332" s="38"/>
      <c r="E332" s="38"/>
      <c r="I332" s="39"/>
      <c r="J332" s="39"/>
    </row>
    <row r="333" customFormat="false" ht="12.75" hidden="false" customHeight="false" outlineLevel="0" collapsed="false">
      <c r="B333" s="38"/>
      <c r="C333" s="38"/>
      <c r="E333" s="38"/>
      <c r="I333" s="39"/>
      <c r="J333" s="39"/>
    </row>
    <row r="334" customFormat="false" ht="12.75" hidden="false" customHeight="false" outlineLevel="0" collapsed="false">
      <c r="B334" s="38"/>
      <c r="C334" s="38"/>
      <c r="E334" s="38"/>
      <c r="I334" s="39"/>
      <c r="J334" s="39"/>
    </row>
    <row r="335" customFormat="false" ht="12.75" hidden="false" customHeight="false" outlineLevel="0" collapsed="false">
      <c r="B335" s="38"/>
      <c r="C335" s="38"/>
      <c r="E335" s="38"/>
      <c r="I335" s="39"/>
      <c r="J335" s="39"/>
    </row>
    <row r="336" customFormat="false" ht="12.75" hidden="false" customHeight="false" outlineLevel="0" collapsed="false">
      <c r="B336" s="38"/>
      <c r="C336" s="38"/>
      <c r="E336" s="38"/>
      <c r="I336" s="39"/>
      <c r="J336" s="39"/>
    </row>
    <row r="337" customFormat="false" ht="12.75" hidden="false" customHeight="false" outlineLevel="0" collapsed="false">
      <c r="B337" s="38"/>
      <c r="C337" s="38"/>
      <c r="E337" s="38"/>
      <c r="I337" s="39"/>
      <c r="J337" s="39"/>
    </row>
    <row r="338" customFormat="false" ht="12.75" hidden="false" customHeight="false" outlineLevel="0" collapsed="false">
      <c r="B338" s="38"/>
      <c r="C338" s="38"/>
      <c r="E338" s="38"/>
      <c r="I338" s="39"/>
      <c r="J338" s="39"/>
    </row>
    <row r="339" customFormat="false" ht="12.75" hidden="false" customHeight="false" outlineLevel="0" collapsed="false">
      <c r="B339" s="38"/>
      <c r="C339" s="38"/>
      <c r="E339" s="38"/>
      <c r="I339" s="39"/>
      <c r="J339" s="39"/>
    </row>
    <row r="340" customFormat="false" ht="12.75" hidden="false" customHeight="false" outlineLevel="0" collapsed="false">
      <c r="B340" s="38"/>
      <c r="C340" s="38"/>
      <c r="E340" s="38"/>
      <c r="I340" s="39"/>
      <c r="J340" s="39"/>
    </row>
    <row r="341" customFormat="false" ht="12.75" hidden="false" customHeight="false" outlineLevel="0" collapsed="false">
      <c r="B341" s="38"/>
      <c r="C341" s="38"/>
      <c r="E341" s="38"/>
      <c r="I341" s="39"/>
      <c r="J341" s="39"/>
    </row>
    <row r="342" customFormat="false" ht="12.75" hidden="false" customHeight="false" outlineLevel="0" collapsed="false">
      <c r="B342" s="38"/>
      <c r="C342" s="38"/>
      <c r="E342" s="38"/>
      <c r="I342" s="39"/>
      <c r="J342" s="39"/>
    </row>
    <row r="343" customFormat="false" ht="12.75" hidden="false" customHeight="false" outlineLevel="0" collapsed="false">
      <c r="B343" s="38"/>
      <c r="C343" s="38"/>
      <c r="E343" s="38"/>
      <c r="I343" s="39"/>
      <c r="J343" s="39"/>
    </row>
    <row r="344" customFormat="false" ht="12.75" hidden="false" customHeight="false" outlineLevel="0" collapsed="false">
      <c r="B344" s="38"/>
      <c r="C344" s="38"/>
      <c r="E344" s="38"/>
      <c r="I344" s="39"/>
      <c r="J344" s="39"/>
    </row>
    <row r="345" customFormat="false" ht="12.75" hidden="false" customHeight="false" outlineLevel="0" collapsed="false">
      <c r="B345" s="38"/>
      <c r="C345" s="38"/>
      <c r="E345" s="38"/>
      <c r="I345" s="39"/>
      <c r="J345" s="39"/>
    </row>
    <row r="346" customFormat="false" ht="12.75" hidden="false" customHeight="false" outlineLevel="0" collapsed="false">
      <c r="B346" s="38"/>
      <c r="C346" s="38"/>
      <c r="E346" s="38"/>
      <c r="I346" s="39"/>
      <c r="J346" s="39"/>
    </row>
    <row r="347" customFormat="false" ht="12.75" hidden="false" customHeight="false" outlineLevel="0" collapsed="false">
      <c r="B347" s="38"/>
      <c r="C347" s="38"/>
      <c r="E347" s="38"/>
      <c r="I347" s="39"/>
      <c r="J347" s="39"/>
    </row>
    <row r="348" customFormat="false" ht="12.75" hidden="false" customHeight="false" outlineLevel="0" collapsed="false">
      <c r="B348" s="38"/>
      <c r="C348" s="38"/>
      <c r="E348" s="38"/>
      <c r="I348" s="39"/>
      <c r="J348" s="39"/>
    </row>
    <row r="349" customFormat="false" ht="12.75" hidden="false" customHeight="false" outlineLevel="0" collapsed="false">
      <c r="B349" s="38"/>
      <c r="C349" s="38"/>
      <c r="E349" s="38"/>
      <c r="I349" s="39"/>
      <c r="J349" s="39"/>
    </row>
    <row r="350" customFormat="false" ht="12.75" hidden="false" customHeight="false" outlineLevel="0" collapsed="false">
      <c r="B350" s="38"/>
      <c r="C350" s="38"/>
      <c r="E350" s="38"/>
      <c r="I350" s="39"/>
      <c r="J350" s="39"/>
    </row>
    <row r="351" customFormat="false" ht="12.75" hidden="false" customHeight="false" outlineLevel="0" collapsed="false">
      <c r="B351" s="38"/>
      <c r="C351" s="38"/>
      <c r="E351" s="38"/>
      <c r="I351" s="39"/>
      <c r="J351" s="39"/>
    </row>
    <row r="352" customFormat="false" ht="12.75" hidden="false" customHeight="false" outlineLevel="0" collapsed="false">
      <c r="B352" s="38"/>
      <c r="C352" s="38"/>
      <c r="E352" s="38"/>
      <c r="I352" s="39"/>
      <c r="J352" s="39"/>
    </row>
    <row r="353" customFormat="false" ht="12.75" hidden="false" customHeight="false" outlineLevel="0" collapsed="false">
      <c r="B353" s="38"/>
      <c r="C353" s="38"/>
      <c r="E353" s="38"/>
      <c r="I353" s="39"/>
      <c r="J353" s="39"/>
    </row>
    <row r="354" customFormat="false" ht="12.75" hidden="false" customHeight="false" outlineLevel="0" collapsed="false">
      <c r="B354" s="38"/>
      <c r="C354" s="38"/>
      <c r="E354" s="38"/>
      <c r="I354" s="39"/>
      <c r="J354" s="39"/>
    </row>
    <row r="355" customFormat="false" ht="12.75" hidden="false" customHeight="false" outlineLevel="0" collapsed="false">
      <c r="B355" s="38"/>
      <c r="C355" s="38"/>
      <c r="E355" s="38"/>
      <c r="I355" s="39"/>
      <c r="J355" s="39"/>
    </row>
    <row r="356" customFormat="false" ht="12.75" hidden="false" customHeight="false" outlineLevel="0" collapsed="false">
      <c r="B356" s="38"/>
      <c r="C356" s="38"/>
      <c r="E356" s="38"/>
      <c r="I356" s="39"/>
      <c r="J356" s="39"/>
    </row>
    <row r="357" customFormat="false" ht="12.75" hidden="false" customHeight="false" outlineLevel="0" collapsed="false">
      <c r="B357" s="38"/>
      <c r="C357" s="38"/>
      <c r="E357" s="38"/>
      <c r="I357" s="39"/>
      <c r="J357" s="39"/>
    </row>
    <row r="358" customFormat="false" ht="12.75" hidden="false" customHeight="false" outlineLevel="0" collapsed="false">
      <c r="B358" s="38"/>
      <c r="C358" s="38"/>
      <c r="E358" s="38"/>
      <c r="I358" s="39"/>
      <c r="J358" s="39"/>
    </row>
    <row r="359" customFormat="false" ht="12.75" hidden="false" customHeight="false" outlineLevel="0" collapsed="false">
      <c r="B359" s="38"/>
      <c r="C359" s="38"/>
      <c r="E359" s="38"/>
      <c r="I359" s="39"/>
      <c r="J359" s="39"/>
    </row>
    <row r="360" customFormat="false" ht="12.75" hidden="false" customHeight="false" outlineLevel="0" collapsed="false">
      <c r="B360" s="38"/>
      <c r="C360" s="38"/>
      <c r="E360" s="38"/>
      <c r="I360" s="39"/>
      <c r="J360" s="39"/>
    </row>
    <row r="361" customFormat="false" ht="12.75" hidden="false" customHeight="false" outlineLevel="0" collapsed="false">
      <c r="B361" s="38"/>
      <c r="C361" s="38"/>
      <c r="E361" s="38"/>
      <c r="I361" s="39"/>
      <c r="J361" s="39"/>
    </row>
    <row r="362" customFormat="false" ht="12.75" hidden="false" customHeight="false" outlineLevel="0" collapsed="false">
      <c r="B362" s="38"/>
      <c r="C362" s="38"/>
      <c r="E362" s="38"/>
      <c r="I362" s="39"/>
      <c r="J362" s="39"/>
    </row>
    <row r="363" customFormat="false" ht="12.75" hidden="false" customHeight="false" outlineLevel="0" collapsed="false">
      <c r="B363" s="38"/>
      <c r="C363" s="38"/>
      <c r="E363" s="38"/>
      <c r="I363" s="39"/>
      <c r="J363" s="39"/>
    </row>
    <row r="364" customFormat="false" ht="12.75" hidden="false" customHeight="false" outlineLevel="0" collapsed="false">
      <c r="B364" s="38"/>
      <c r="C364" s="38"/>
      <c r="E364" s="38"/>
      <c r="I364" s="39"/>
      <c r="J364" s="39"/>
    </row>
    <row r="365" customFormat="false" ht="12.75" hidden="false" customHeight="false" outlineLevel="0" collapsed="false">
      <c r="B365" s="38"/>
      <c r="C365" s="38"/>
      <c r="E365" s="38"/>
      <c r="I365" s="39"/>
      <c r="J365" s="39"/>
    </row>
    <row r="366" customFormat="false" ht="12.75" hidden="false" customHeight="false" outlineLevel="0" collapsed="false">
      <c r="B366" s="38"/>
      <c r="C366" s="38"/>
      <c r="E366" s="38"/>
      <c r="I366" s="39"/>
      <c r="J366" s="39"/>
    </row>
    <row r="367" customFormat="false" ht="12.75" hidden="false" customHeight="false" outlineLevel="0" collapsed="false">
      <c r="B367" s="38"/>
      <c r="C367" s="38"/>
      <c r="E367" s="38"/>
      <c r="I367" s="39"/>
      <c r="J367" s="39"/>
    </row>
    <row r="368" customFormat="false" ht="12.75" hidden="false" customHeight="false" outlineLevel="0" collapsed="false">
      <c r="B368" s="38"/>
      <c r="C368" s="38"/>
      <c r="E368" s="38"/>
      <c r="I368" s="39"/>
      <c r="J368" s="39"/>
    </row>
    <row r="369" customFormat="false" ht="12.75" hidden="false" customHeight="false" outlineLevel="0" collapsed="false">
      <c r="B369" s="38"/>
      <c r="C369" s="38"/>
      <c r="E369" s="38"/>
      <c r="I369" s="39"/>
      <c r="J369" s="39"/>
    </row>
    <row r="370" customFormat="false" ht="12.75" hidden="false" customHeight="false" outlineLevel="0" collapsed="false">
      <c r="B370" s="38"/>
      <c r="C370" s="38"/>
      <c r="E370" s="38"/>
      <c r="I370" s="39"/>
      <c r="J370" s="39"/>
    </row>
    <row r="371" customFormat="false" ht="12.75" hidden="false" customHeight="false" outlineLevel="0" collapsed="false">
      <c r="B371" s="38"/>
      <c r="C371" s="38"/>
      <c r="E371" s="38"/>
      <c r="I371" s="39"/>
      <c r="J371" s="39"/>
    </row>
    <row r="372" customFormat="false" ht="12.75" hidden="false" customHeight="false" outlineLevel="0" collapsed="false">
      <c r="B372" s="38"/>
      <c r="C372" s="38"/>
      <c r="E372" s="38"/>
      <c r="I372" s="39"/>
      <c r="J372" s="39"/>
    </row>
    <row r="373" customFormat="false" ht="12.75" hidden="false" customHeight="false" outlineLevel="0" collapsed="false">
      <c r="B373" s="38"/>
      <c r="C373" s="38"/>
      <c r="E373" s="38"/>
      <c r="I373" s="39"/>
      <c r="J373" s="39"/>
    </row>
    <row r="374" customFormat="false" ht="12.75" hidden="false" customHeight="false" outlineLevel="0" collapsed="false">
      <c r="B374" s="38"/>
      <c r="C374" s="38"/>
      <c r="E374" s="38"/>
      <c r="I374" s="39"/>
      <c r="J374" s="39"/>
    </row>
    <row r="375" customFormat="false" ht="12.75" hidden="false" customHeight="false" outlineLevel="0" collapsed="false">
      <c r="B375" s="38"/>
      <c r="C375" s="38"/>
      <c r="E375" s="38"/>
      <c r="I375" s="39"/>
      <c r="J375" s="39"/>
    </row>
    <row r="376" customFormat="false" ht="12.75" hidden="false" customHeight="false" outlineLevel="0" collapsed="false">
      <c r="B376" s="38"/>
      <c r="C376" s="38"/>
      <c r="E376" s="38"/>
      <c r="I376" s="39"/>
      <c r="J376" s="39"/>
    </row>
    <row r="377" customFormat="false" ht="12.75" hidden="false" customHeight="false" outlineLevel="0" collapsed="false">
      <c r="B377" s="38"/>
      <c r="C377" s="38"/>
      <c r="E377" s="38"/>
      <c r="I377" s="39"/>
      <c r="J377" s="39"/>
    </row>
    <row r="378" customFormat="false" ht="12.75" hidden="false" customHeight="false" outlineLevel="0" collapsed="false">
      <c r="B378" s="38"/>
      <c r="C378" s="38"/>
      <c r="E378" s="38"/>
      <c r="I378" s="39"/>
      <c r="J378" s="39"/>
    </row>
    <row r="379" customFormat="false" ht="12.75" hidden="false" customHeight="false" outlineLevel="0" collapsed="false">
      <c r="B379" s="38"/>
      <c r="C379" s="38"/>
      <c r="E379" s="38"/>
      <c r="I379" s="39"/>
      <c r="J379" s="39"/>
    </row>
    <row r="380" customFormat="false" ht="12.75" hidden="false" customHeight="false" outlineLevel="0" collapsed="false">
      <c r="B380" s="38"/>
      <c r="C380" s="38"/>
      <c r="E380" s="38"/>
      <c r="I380" s="39"/>
      <c r="J380" s="39"/>
    </row>
    <row r="381" customFormat="false" ht="12.75" hidden="false" customHeight="false" outlineLevel="0" collapsed="false">
      <c r="B381" s="38"/>
      <c r="C381" s="38"/>
      <c r="E381" s="38"/>
      <c r="I381" s="39"/>
      <c r="J381" s="39"/>
    </row>
    <row r="382" customFormat="false" ht="12.75" hidden="false" customHeight="false" outlineLevel="0" collapsed="false">
      <c r="B382" s="38"/>
      <c r="C382" s="38"/>
      <c r="E382" s="38"/>
      <c r="I382" s="39"/>
      <c r="J382" s="39"/>
    </row>
    <row r="383" customFormat="false" ht="12.75" hidden="false" customHeight="false" outlineLevel="0" collapsed="false">
      <c r="B383" s="38"/>
      <c r="C383" s="38"/>
      <c r="E383" s="38"/>
      <c r="I383" s="39"/>
      <c r="J383" s="39"/>
    </row>
    <row r="384" customFormat="false" ht="12.75" hidden="false" customHeight="false" outlineLevel="0" collapsed="false">
      <c r="B384" s="38"/>
      <c r="C384" s="38"/>
      <c r="E384" s="38"/>
      <c r="I384" s="39"/>
      <c r="J384" s="39"/>
    </row>
    <row r="385" customFormat="false" ht="12.75" hidden="false" customHeight="false" outlineLevel="0" collapsed="false">
      <c r="B385" s="38"/>
      <c r="C385" s="38"/>
      <c r="E385" s="38"/>
      <c r="I385" s="39"/>
      <c r="J385" s="39"/>
    </row>
    <row r="386" customFormat="false" ht="12.75" hidden="false" customHeight="false" outlineLevel="0" collapsed="false">
      <c r="B386" s="38"/>
      <c r="C386" s="38"/>
      <c r="E386" s="38"/>
      <c r="I386" s="39"/>
      <c r="J386" s="39"/>
    </row>
    <row r="387" customFormat="false" ht="12.75" hidden="false" customHeight="false" outlineLevel="0" collapsed="false">
      <c r="B387" s="38"/>
      <c r="C387" s="38"/>
      <c r="E387" s="38"/>
      <c r="I387" s="39"/>
      <c r="J387" s="39"/>
    </row>
    <row r="388" customFormat="false" ht="12.75" hidden="false" customHeight="false" outlineLevel="0" collapsed="false">
      <c r="B388" s="38"/>
      <c r="C388" s="38"/>
      <c r="E388" s="38"/>
      <c r="I388" s="39"/>
      <c r="J388" s="39"/>
    </row>
    <row r="389" customFormat="false" ht="12.75" hidden="false" customHeight="false" outlineLevel="0" collapsed="false">
      <c r="B389" s="38"/>
      <c r="C389" s="38"/>
      <c r="E389" s="38"/>
      <c r="I389" s="39"/>
      <c r="J389" s="39"/>
    </row>
    <row r="390" customFormat="false" ht="12.75" hidden="false" customHeight="false" outlineLevel="0" collapsed="false">
      <c r="B390" s="38"/>
      <c r="C390" s="38"/>
      <c r="E390" s="38"/>
      <c r="I390" s="39"/>
      <c r="J390" s="39"/>
    </row>
    <row r="391" customFormat="false" ht="12.75" hidden="false" customHeight="false" outlineLevel="0" collapsed="false">
      <c r="B391" s="38"/>
      <c r="C391" s="38"/>
      <c r="E391" s="38"/>
      <c r="I391" s="39"/>
      <c r="J391" s="39"/>
    </row>
    <row r="392" customFormat="false" ht="12.75" hidden="false" customHeight="false" outlineLevel="0" collapsed="false">
      <c r="B392" s="38"/>
      <c r="C392" s="38"/>
      <c r="E392" s="38"/>
      <c r="I392" s="39"/>
      <c r="J392" s="39"/>
    </row>
    <row r="393" customFormat="false" ht="12.75" hidden="false" customHeight="false" outlineLevel="0" collapsed="false">
      <c r="B393" s="38"/>
      <c r="C393" s="38"/>
      <c r="E393" s="38"/>
      <c r="I393" s="39"/>
      <c r="J393" s="39"/>
    </row>
    <row r="394" customFormat="false" ht="12.75" hidden="false" customHeight="false" outlineLevel="0" collapsed="false">
      <c r="B394" s="38"/>
      <c r="C394" s="38"/>
      <c r="E394" s="38"/>
      <c r="I394" s="39"/>
      <c r="J394" s="39"/>
    </row>
    <row r="395" customFormat="false" ht="12.75" hidden="false" customHeight="false" outlineLevel="0" collapsed="false">
      <c r="B395" s="38"/>
      <c r="C395" s="38"/>
      <c r="E395" s="38"/>
      <c r="I395" s="39"/>
      <c r="J395" s="39"/>
    </row>
    <row r="396" customFormat="false" ht="12.75" hidden="false" customHeight="false" outlineLevel="0" collapsed="false">
      <c r="B396" s="38"/>
      <c r="C396" s="38"/>
      <c r="E396" s="38"/>
      <c r="I396" s="39"/>
      <c r="J396" s="39"/>
    </row>
    <row r="397" customFormat="false" ht="12.75" hidden="false" customHeight="false" outlineLevel="0" collapsed="false">
      <c r="B397" s="38"/>
      <c r="C397" s="38"/>
      <c r="E397" s="38"/>
      <c r="I397" s="39"/>
      <c r="J397" s="39"/>
    </row>
    <row r="398" customFormat="false" ht="12.75" hidden="false" customHeight="false" outlineLevel="0" collapsed="false">
      <c r="B398" s="38"/>
      <c r="C398" s="38"/>
      <c r="E398" s="38"/>
      <c r="I398" s="39"/>
      <c r="J398" s="39"/>
    </row>
    <row r="399" customFormat="false" ht="12.75" hidden="false" customHeight="false" outlineLevel="0" collapsed="false">
      <c r="B399" s="38"/>
      <c r="C399" s="38"/>
      <c r="E399" s="38"/>
      <c r="I399" s="39"/>
      <c r="J399" s="39"/>
    </row>
    <row r="400" customFormat="false" ht="12.75" hidden="false" customHeight="false" outlineLevel="0" collapsed="false">
      <c r="B400" s="38"/>
      <c r="C400" s="38"/>
      <c r="E400" s="38"/>
      <c r="I400" s="39"/>
      <c r="J400" s="39"/>
    </row>
    <row r="401" customFormat="false" ht="12.75" hidden="false" customHeight="false" outlineLevel="0" collapsed="false">
      <c r="B401" s="38"/>
      <c r="C401" s="38"/>
      <c r="E401" s="38"/>
      <c r="I401" s="39"/>
      <c r="J401" s="39"/>
    </row>
    <row r="402" customFormat="false" ht="12.75" hidden="false" customHeight="false" outlineLevel="0" collapsed="false">
      <c r="B402" s="38"/>
      <c r="C402" s="38"/>
      <c r="E402" s="38"/>
      <c r="I402" s="39"/>
      <c r="J402" s="39"/>
    </row>
    <row r="403" customFormat="false" ht="12.75" hidden="false" customHeight="false" outlineLevel="0" collapsed="false">
      <c r="B403" s="38"/>
      <c r="C403" s="38"/>
      <c r="E403" s="38"/>
      <c r="I403" s="39"/>
      <c r="J403" s="39"/>
    </row>
    <row r="404" customFormat="false" ht="12.75" hidden="false" customHeight="false" outlineLevel="0" collapsed="false">
      <c r="B404" s="38"/>
      <c r="C404" s="38"/>
      <c r="E404" s="38"/>
      <c r="I404" s="39"/>
      <c r="J404" s="39"/>
    </row>
    <row r="405" customFormat="false" ht="12.75" hidden="false" customHeight="false" outlineLevel="0" collapsed="false">
      <c r="B405" s="38"/>
      <c r="C405" s="38"/>
      <c r="E405" s="38"/>
      <c r="I405" s="39"/>
      <c r="J405" s="39"/>
    </row>
    <row r="406" customFormat="false" ht="12.75" hidden="false" customHeight="false" outlineLevel="0" collapsed="false">
      <c r="B406" s="38"/>
      <c r="C406" s="38"/>
      <c r="E406" s="38"/>
      <c r="I406" s="39"/>
      <c r="J406" s="39"/>
    </row>
    <row r="407" customFormat="false" ht="12.75" hidden="false" customHeight="false" outlineLevel="0" collapsed="false">
      <c r="B407" s="38"/>
      <c r="C407" s="38"/>
      <c r="E407" s="38"/>
      <c r="I407" s="39"/>
      <c r="J407" s="39"/>
    </row>
    <row r="408" customFormat="false" ht="12.75" hidden="false" customHeight="false" outlineLevel="0" collapsed="false">
      <c r="B408" s="38"/>
      <c r="C408" s="38"/>
      <c r="E408" s="38"/>
      <c r="I408" s="39"/>
      <c r="J408" s="39"/>
    </row>
    <row r="409" customFormat="false" ht="12.75" hidden="false" customHeight="false" outlineLevel="0" collapsed="false">
      <c r="B409" s="38"/>
      <c r="C409" s="38"/>
      <c r="E409" s="38"/>
      <c r="I409" s="39"/>
      <c r="J409" s="39"/>
    </row>
    <row r="410" customFormat="false" ht="12.75" hidden="false" customHeight="false" outlineLevel="0" collapsed="false">
      <c r="B410" s="38"/>
      <c r="C410" s="38"/>
      <c r="E410" s="38"/>
      <c r="I410" s="39"/>
      <c r="J410" s="39"/>
    </row>
    <row r="411" customFormat="false" ht="12.75" hidden="false" customHeight="false" outlineLevel="0" collapsed="false">
      <c r="B411" s="38"/>
      <c r="C411" s="38"/>
      <c r="E411" s="38"/>
      <c r="I411" s="39"/>
      <c r="J411" s="39"/>
    </row>
    <row r="412" customFormat="false" ht="12.75" hidden="false" customHeight="false" outlineLevel="0" collapsed="false">
      <c r="B412" s="38"/>
      <c r="C412" s="38"/>
      <c r="E412" s="38"/>
      <c r="I412" s="39"/>
      <c r="J412" s="39"/>
    </row>
    <row r="413" customFormat="false" ht="12.75" hidden="false" customHeight="false" outlineLevel="0" collapsed="false">
      <c r="B413" s="38"/>
      <c r="C413" s="38"/>
      <c r="E413" s="38"/>
      <c r="I413" s="39"/>
      <c r="J413" s="39"/>
    </row>
    <row r="414" customFormat="false" ht="12.75" hidden="false" customHeight="false" outlineLevel="0" collapsed="false">
      <c r="B414" s="38"/>
      <c r="C414" s="38"/>
      <c r="E414" s="38"/>
      <c r="I414" s="39"/>
      <c r="J414" s="39"/>
    </row>
    <row r="415" customFormat="false" ht="12.75" hidden="false" customHeight="false" outlineLevel="0" collapsed="false">
      <c r="B415" s="38"/>
      <c r="C415" s="38"/>
      <c r="E415" s="38"/>
      <c r="I415" s="39"/>
      <c r="J415" s="39"/>
    </row>
    <row r="416" customFormat="false" ht="12.75" hidden="false" customHeight="false" outlineLevel="0" collapsed="false">
      <c r="B416" s="38"/>
      <c r="C416" s="38"/>
      <c r="E416" s="38"/>
      <c r="I416" s="39"/>
      <c r="J416" s="39"/>
    </row>
    <row r="417" customFormat="false" ht="12.75" hidden="false" customHeight="false" outlineLevel="0" collapsed="false">
      <c r="B417" s="38"/>
      <c r="C417" s="38"/>
      <c r="E417" s="38"/>
      <c r="I417" s="39"/>
      <c r="J417" s="39"/>
    </row>
    <row r="418" customFormat="false" ht="12.75" hidden="false" customHeight="false" outlineLevel="0" collapsed="false">
      <c r="B418" s="38"/>
      <c r="C418" s="38"/>
      <c r="E418" s="38"/>
      <c r="I418" s="39"/>
      <c r="J418" s="39"/>
    </row>
    <row r="419" customFormat="false" ht="12.75" hidden="false" customHeight="false" outlineLevel="0" collapsed="false">
      <c r="B419" s="38"/>
      <c r="C419" s="38"/>
      <c r="E419" s="38"/>
      <c r="I419" s="39"/>
      <c r="J419" s="39"/>
    </row>
    <row r="420" customFormat="false" ht="12.75" hidden="false" customHeight="false" outlineLevel="0" collapsed="false">
      <c r="B420" s="38"/>
      <c r="C420" s="38"/>
      <c r="E420" s="38"/>
      <c r="I420" s="39"/>
      <c r="J420" s="39"/>
    </row>
    <row r="421" customFormat="false" ht="12.75" hidden="false" customHeight="false" outlineLevel="0" collapsed="false">
      <c r="B421" s="38"/>
      <c r="C421" s="38"/>
      <c r="E421" s="38"/>
      <c r="I421" s="39"/>
      <c r="J421" s="39"/>
    </row>
    <row r="422" customFormat="false" ht="12.75" hidden="false" customHeight="false" outlineLevel="0" collapsed="false">
      <c r="B422" s="38"/>
      <c r="C422" s="38"/>
      <c r="E422" s="38"/>
      <c r="I422" s="39"/>
      <c r="J422" s="39"/>
    </row>
    <row r="423" customFormat="false" ht="12.75" hidden="false" customHeight="false" outlineLevel="0" collapsed="false">
      <c r="B423" s="38"/>
      <c r="C423" s="38"/>
      <c r="E423" s="38"/>
      <c r="I423" s="39"/>
      <c r="J423" s="39"/>
    </row>
    <row r="424" customFormat="false" ht="12.75" hidden="false" customHeight="false" outlineLevel="0" collapsed="false">
      <c r="B424" s="38"/>
      <c r="C424" s="38"/>
      <c r="E424" s="38"/>
      <c r="I424" s="39"/>
      <c r="J424" s="39"/>
    </row>
    <row r="425" customFormat="false" ht="12.75" hidden="false" customHeight="false" outlineLevel="0" collapsed="false">
      <c r="B425" s="38"/>
      <c r="C425" s="38"/>
      <c r="E425" s="38"/>
      <c r="I425" s="39"/>
      <c r="J425" s="39"/>
    </row>
    <row r="426" customFormat="false" ht="12.75" hidden="false" customHeight="false" outlineLevel="0" collapsed="false">
      <c r="B426" s="38"/>
      <c r="C426" s="38"/>
      <c r="E426" s="38"/>
      <c r="I426" s="39"/>
      <c r="J426" s="39"/>
    </row>
    <row r="427" customFormat="false" ht="12.75" hidden="false" customHeight="false" outlineLevel="0" collapsed="false">
      <c r="B427" s="38"/>
      <c r="C427" s="38"/>
      <c r="E427" s="38"/>
      <c r="I427" s="39"/>
      <c r="J427" s="39"/>
    </row>
    <row r="428" customFormat="false" ht="12.75" hidden="false" customHeight="false" outlineLevel="0" collapsed="false">
      <c r="B428" s="38"/>
      <c r="C428" s="38"/>
      <c r="E428" s="38"/>
      <c r="I428" s="39"/>
      <c r="J428" s="39"/>
    </row>
    <row r="429" customFormat="false" ht="12.75" hidden="false" customHeight="false" outlineLevel="0" collapsed="false">
      <c r="B429" s="38"/>
      <c r="C429" s="38"/>
      <c r="E429" s="38"/>
      <c r="I429" s="39"/>
      <c r="J429" s="39"/>
    </row>
    <row r="430" customFormat="false" ht="12.75" hidden="false" customHeight="false" outlineLevel="0" collapsed="false">
      <c r="B430" s="38"/>
      <c r="C430" s="38"/>
      <c r="E430" s="38"/>
      <c r="I430" s="39"/>
      <c r="J430" s="39"/>
    </row>
    <row r="431" customFormat="false" ht="12.75" hidden="false" customHeight="false" outlineLevel="0" collapsed="false">
      <c r="B431" s="38"/>
      <c r="C431" s="38"/>
      <c r="E431" s="38"/>
      <c r="I431" s="39"/>
      <c r="J431" s="39"/>
    </row>
    <row r="432" customFormat="false" ht="12.75" hidden="false" customHeight="false" outlineLevel="0" collapsed="false">
      <c r="B432" s="38"/>
      <c r="C432" s="38"/>
      <c r="E432" s="38"/>
      <c r="I432" s="39"/>
      <c r="J432" s="39"/>
    </row>
    <row r="433" customFormat="false" ht="12.75" hidden="false" customHeight="false" outlineLevel="0" collapsed="false">
      <c r="B433" s="38"/>
      <c r="C433" s="38"/>
      <c r="E433" s="38"/>
      <c r="I433" s="39"/>
      <c r="J433" s="39"/>
    </row>
    <row r="434" customFormat="false" ht="12.75" hidden="false" customHeight="false" outlineLevel="0" collapsed="false">
      <c r="B434" s="38"/>
      <c r="C434" s="38"/>
      <c r="E434" s="38"/>
      <c r="I434" s="39"/>
      <c r="J434" s="39"/>
    </row>
    <row r="435" customFormat="false" ht="12.75" hidden="false" customHeight="false" outlineLevel="0" collapsed="false">
      <c r="B435" s="38"/>
      <c r="C435" s="38"/>
      <c r="E435" s="38"/>
      <c r="I435" s="39"/>
      <c r="J435" s="39"/>
    </row>
    <row r="436" customFormat="false" ht="12.75" hidden="false" customHeight="false" outlineLevel="0" collapsed="false">
      <c r="B436" s="38"/>
      <c r="C436" s="38"/>
      <c r="E436" s="38"/>
      <c r="I436" s="39"/>
      <c r="J436" s="39"/>
    </row>
    <row r="437" customFormat="false" ht="12.75" hidden="false" customHeight="false" outlineLevel="0" collapsed="false">
      <c r="B437" s="38"/>
      <c r="C437" s="38"/>
      <c r="E437" s="38"/>
      <c r="I437" s="39"/>
      <c r="J437" s="39"/>
    </row>
    <row r="438" customFormat="false" ht="12.75" hidden="false" customHeight="false" outlineLevel="0" collapsed="false">
      <c r="B438" s="38"/>
      <c r="C438" s="38"/>
      <c r="E438" s="38"/>
      <c r="I438" s="39"/>
      <c r="J438" s="39"/>
    </row>
    <row r="439" customFormat="false" ht="12.75" hidden="false" customHeight="false" outlineLevel="0" collapsed="false">
      <c r="B439" s="38"/>
      <c r="C439" s="38"/>
      <c r="E439" s="38"/>
      <c r="I439" s="39"/>
      <c r="J439" s="39"/>
    </row>
    <row r="440" customFormat="false" ht="12.75" hidden="false" customHeight="false" outlineLevel="0" collapsed="false">
      <c r="B440" s="38"/>
      <c r="C440" s="38"/>
      <c r="E440" s="38"/>
      <c r="I440" s="39"/>
      <c r="J440" s="39"/>
    </row>
    <row r="441" customFormat="false" ht="12.75" hidden="false" customHeight="false" outlineLevel="0" collapsed="false">
      <c r="B441" s="38"/>
      <c r="C441" s="38"/>
      <c r="E441" s="38"/>
      <c r="I441" s="39"/>
      <c r="J441" s="39"/>
    </row>
    <row r="442" customFormat="false" ht="12.75" hidden="false" customHeight="false" outlineLevel="0" collapsed="false">
      <c r="B442" s="38"/>
      <c r="C442" s="38"/>
      <c r="E442" s="38"/>
      <c r="I442" s="39"/>
      <c r="J442" s="39"/>
    </row>
    <row r="443" customFormat="false" ht="12.75" hidden="false" customHeight="false" outlineLevel="0" collapsed="false">
      <c r="B443" s="38"/>
      <c r="C443" s="38"/>
      <c r="E443" s="38"/>
      <c r="I443" s="39"/>
      <c r="J443" s="39"/>
    </row>
    <row r="444" customFormat="false" ht="12.75" hidden="false" customHeight="false" outlineLevel="0" collapsed="false">
      <c r="B444" s="38"/>
      <c r="C444" s="38"/>
      <c r="E444" s="38"/>
      <c r="I444" s="39"/>
      <c r="J444" s="39"/>
    </row>
    <row r="445" customFormat="false" ht="12.75" hidden="false" customHeight="false" outlineLevel="0" collapsed="false">
      <c r="B445" s="38"/>
      <c r="C445" s="38"/>
      <c r="E445" s="38"/>
      <c r="I445" s="39"/>
      <c r="J445" s="39"/>
    </row>
    <row r="446" customFormat="false" ht="12.75" hidden="false" customHeight="false" outlineLevel="0" collapsed="false">
      <c r="B446" s="38"/>
      <c r="C446" s="38"/>
      <c r="E446" s="38"/>
      <c r="I446" s="39"/>
      <c r="J446" s="39"/>
    </row>
    <row r="447" customFormat="false" ht="12.75" hidden="false" customHeight="false" outlineLevel="0" collapsed="false">
      <c r="B447" s="38"/>
      <c r="C447" s="38"/>
      <c r="E447" s="38"/>
      <c r="I447" s="39"/>
      <c r="J447" s="39"/>
    </row>
    <row r="448" customFormat="false" ht="12.75" hidden="false" customHeight="false" outlineLevel="0" collapsed="false">
      <c r="B448" s="38"/>
      <c r="C448" s="38"/>
      <c r="E448" s="38"/>
      <c r="I448" s="39"/>
      <c r="J448" s="39"/>
    </row>
    <row r="449" customFormat="false" ht="12.75" hidden="false" customHeight="false" outlineLevel="0" collapsed="false">
      <c r="B449" s="38"/>
      <c r="C449" s="38"/>
      <c r="E449" s="38"/>
      <c r="I449" s="39"/>
      <c r="J449" s="39"/>
    </row>
    <row r="450" customFormat="false" ht="12.75" hidden="false" customHeight="false" outlineLevel="0" collapsed="false">
      <c r="B450" s="38"/>
      <c r="C450" s="38"/>
      <c r="E450" s="38"/>
      <c r="I450" s="39"/>
      <c r="J450" s="39"/>
    </row>
    <row r="451" customFormat="false" ht="12.75" hidden="false" customHeight="false" outlineLevel="0" collapsed="false">
      <c r="B451" s="38"/>
      <c r="C451" s="38"/>
      <c r="E451" s="38"/>
      <c r="I451" s="39"/>
      <c r="J451" s="39"/>
    </row>
    <row r="452" customFormat="false" ht="12.75" hidden="false" customHeight="false" outlineLevel="0" collapsed="false">
      <c r="B452" s="38"/>
      <c r="C452" s="38"/>
      <c r="E452" s="38"/>
      <c r="I452" s="39"/>
      <c r="J452" s="39"/>
    </row>
    <row r="453" customFormat="false" ht="12.75" hidden="false" customHeight="false" outlineLevel="0" collapsed="false">
      <c r="B453" s="38"/>
      <c r="C453" s="38"/>
      <c r="E453" s="38"/>
      <c r="I453" s="39"/>
      <c r="J453" s="39"/>
    </row>
    <row r="454" customFormat="false" ht="12.75" hidden="false" customHeight="false" outlineLevel="0" collapsed="false">
      <c r="B454" s="38"/>
      <c r="C454" s="38"/>
      <c r="E454" s="38"/>
      <c r="I454" s="39"/>
      <c r="J454" s="39"/>
    </row>
    <row r="455" customFormat="false" ht="12.75" hidden="false" customHeight="false" outlineLevel="0" collapsed="false">
      <c r="B455" s="38"/>
      <c r="C455" s="38"/>
      <c r="E455" s="38"/>
      <c r="I455" s="39"/>
      <c r="J455" s="39"/>
    </row>
    <row r="456" customFormat="false" ht="12.75" hidden="false" customHeight="false" outlineLevel="0" collapsed="false">
      <c r="B456" s="38"/>
      <c r="C456" s="38"/>
      <c r="E456" s="38"/>
      <c r="I456" s="39"/>
      <c r="J456" s="39"/>
    </row>
    <row r="457" customFormat="false" ht="12.75" hidden="false" customHeight="false" outlineLevel="0" collapsed="false">
      <c r="B457" s="38"/>
      <c r="C457" s="38"/>
      <c r="E457" s="38"/>
      <c r="I457" s="39"/>
      <c r="J457" s="39"/>
    </row>
    <row r="458" customFormat="false" ht="12.75" hidden="false" customHeight="false" outlineLevel="0" collapsed="false">
      <c r="B458" s="38"/>
      <c r="C458" s="38"/>
      <c r="E458" s="38"/>
      <c r="I458" s="39"/>
      <c r="J458" s="39"/>
    </row>
    <row r="459" customFormat="false" ht="12.75" hidden="false" customHeight="false" outlineLevel="0" collapsed="false">
      <c r="B459" s="38"/>
      <c r="C459" s="38"/>
      <c r="E459" s="38"/>
      <c r="I459" s="39"/>
      <c r="J459" s="39"/>
    </row>
    <row r="460" customFormat="false" ht="12.75" hidden="false" customHeight="false" outlineLevel="0" collapsed="false">
      <c r="B460" s="38"/>
      <c r="C460" s="38"/>
      <c r="E460" s="38"/>
      <c r="I460" s="39"/>
      <c r="J460" s="39"/>
    </row>
    <row r="461" customFormat="false" ht="12.75" hidden="false" customHeight="false" outlineLevel="0" collapsed="false">
      <c r="B461" s="38"/>
      <c r="C461" s="38"/>
      <c r="E461" s="38"/>
      <c r="I461" s="39"/>
      <c r="J461" s="39"/>
    </row>
    <row r="462" customFormat="false" ht="12.75" hidden="false" customHeight="false" outlineLevel="0" collapsed="false">
      <c r="B462" s="38"/>
      <c r="C462" s="38"/>
      <c r="E462" s="38"/>
      <c r="I462" s="39"/>
      <c r="J462" s="39"/>
    </row>
    <row r="463" customFormat="false" ht="12.75" hidden="false" customHeight="false" outlineLevel="0" collapsed="false">
      <c r="B463" s="38"/>
      <c r="C463" s="38"/>
      <c r="E463" s="38"/>
      <c r="I463" s="39"/>
      <c r="J463" s="39"/>
    </row>
    <row r="464" customFormat="false" ht="12.75" hidden="false" customHeight="false" outlineLevel="0" collapsed="false">
      <c r="B464" s="38"/>
      <c r="C464" s="38"/>
      <c r="E464" s="38"/>
      <c r="I464" s="39"/>
      <c r="J464" s="39"/>
    </row>
    <row r="465" customFormat="false" ht="12.75" hidden="false" customHeight="false" outlineLevel="0" collapsed="false">
      <c r="B465" s="38"/>
      <c r="C465" s="38"/>
      <c r="E465" s="38"/>
      <c r="I465" s="39"/>
      <c r="J465" s="39"/>
    </row>
    <row r="466" customFormat="false" ht="12.75" hidden="false" customHeight="false" outlineLevel="0" collapsed="false">
      <c r="B466" s="38"/>
      <c r="C466" s="38"/>
      <c r="E466" s="38"/>
      <c r="I466" s="39"/>
      <c r="J466" s="39"/>
    </row>
    <row r="467" customFormat="false" ht="12.75" hidden="false" customHeight="false" outlineLevel="0" collapsed="false">
      <c r="B467" s="38"/>
      <c r="C467" s="38"/>
      <c r="E467" s="38"/>
      <c r="I467" s="39"/>
      <c r="J467" s="39"/>
    </row>
    <row r="468" customFormat="false" ht="12.75" hidden="false" customHeight="false" outlineLevel="0" collapsed="false">
      <c r="B468" s="38"/>
      <c r="C468" s="38"/>
      <c r="E468" s="38"/>
      <c r="I468" s="39"/>
      <c r="J468" s="39"/>
    </row>
    <row r="469" customFormat="false" ht="12.75" hidden="false" customHeight="false" outlineLevel="0" collapsed="false">
      <c r="B469" s="38"/>
      <c r="C469" s="38"/>
      <c r="E469" s="38"/>
      <c r="I469" s="39"/>
      <c r="J469" s="39"/>
    </row>
    <row r="470" customFormat="false" ht="12.75" hidden="false" customHeight="false" outlineLevel="0" collapsed="false">
      <c r="B470" s="38"/>
      <c r="C470" s="38"/>
      <c r="E470" s="38"/>
      <c r="I470" s="39"/>
      <c r="J470" s="39"/>
    </row>
    <row r="471" customFormat="false" ht="12.75" hidden="false" customHeight="false" outlineLevel="0" collapsed="false">
      <c r="B471" s="38"/>
      <c r="C471" s="38"/>
      <c r="E471" s="38"/>
      <c r="I471" s="39"/>
      <c r="J471" s="39"/>
    </row>
    <row r="472" customFormat="false" ht="12.75" hidden="false" customHeight="false" outlineLevel="0" collapsed="false">
      <c r="B472" s="38"/>
      <c r="C472" s="38"/>
      <c r="E472" s="38"/>
      <c r="I472" s="39"/>
      <c r="J472" s="39"/>
    </row>
    <row r="473" customFormat="false" ht="12.75" hidden="false" customHeight="false" outlineLevel="0" collapsed="false">
      <c r="B473" s="38"/>
      <c r="C473" s="38"/>
      <c r="E473" s="38"/>
      <c r="I473" s="39"/>
      <c r="J473" s="39"/>
    </row>
    <row r="474" customFormat="false" ht="12.75" hidden="false" customHeight="false" outlineLevel="0" collapsed="false">
      <c r="B474" s="38"/>
      <c r="C474" s="38"/>
      <c r="E474" s="38"/>
      <c r="I474" s="39"/>
      <c r="J474" s="39"/>
    </row>
    <row r="475" customFormat="false" ht="12.75" hidden="false" customHeight="false" outlineLevel="0" collapsed="false">
      <c r="B475" s="38"/>
      <c r="C475" s="38"/>
      <c r="E475" s="38"/>
      <c r="I475" s="39"/>
      <c r="J475" s="39"/>
    </row>
    <row r="476" customFormat="false" ht="12.75" hidden="false" customHeight="false" outlineLevel="0" collapsed="false">
      <c r="B476" s="38"/>
      <c r="C476" s="38"/>
      <c r="E476" s="38"/>
      <c r="I476" s="39"/>
      <c r="J476" s="39"/>
    </row>
    <row r="477" customFormat="false" ht="12.75" hidden="false" customHeight="false" outlineLevel="0" collapsed="false">
      <c r="B477" s="38"/>
      <c r="C477" s="38"/>
      <c r="E477" s="38"/>
      <c r="I477" s="39"/>
      <c r="J477" s="39"/>
    </row>
    <row r="478" customFormat="false" ht="12.75" hidden="false" customHeight="false" outlineLevel="0" collapsed="false">
      <c r="B478" s="38"/>
      <c r="C478" s="38"/>
      <c r="E478" s="38"/>
      <c r="I478" s="39"/>
      <c r="J478" s="39"/>
    </row>
    <row r="479" customFormat="false" ht="12.75" hidden="false" customHeight="false" outlineLevel="0" collapsed="false">
      <c r="B479" s="38"/>
      <c r="C479" s="38"/>
      <c r="E479" s="38"/>
      <c r="I479" s="39"/>
      <c r="J479" s="39"/>
    </row>
    <row r="480" customFormat="false" ht="12.75" hidden="false" customHeight="false" outlineLevel="0" collapsed="false">
      <c r="B480" s="38"/>
      <c r="C480" s="38"/>
      <c r="E480" s="38"/>
      <c r="I480" s="39"/>
      <c r="J480" s="39"/>
    </row>
    <row r="481" customFormat="false" ht="12.75" hidden="false" customHeight="false" outlineLevel="0" collapsed="false">
      <c r="B481" s="38"/>
      <c r="C481" s="38"/>
      <c r="E481" s="38"/>
      <c r="I481" s="39"/>
      <c r="J481" s="39"/>
    </row>
    <row r="482" customFormat="false" ht="12.75" hidden="false" customHeight="false" outlineLevel="0" collapsed="false">
      <c r="B482" s="38"/>
      <c r="C482" s="38"/>
      <c r="E482" s="38"/>
      <c r="I482" s="39"/>
      <c r="J482" s="39"/>
    </row>
    <row r="483" customFormat="false" ht="12.75" hidden="false" customHeight="false" outlineLevel="0" collapsed="false">
      <c r="B483" s="38"/>
      <c r="C483" s="38"/>
      <c r="E483" s="38"/>
      <c r="I483" s="39"/>
      <c r="J483" s="39"/>
    </row>
    <row r="484" customFormat="false" ht="12.75" hidden="false" customHeight="false" outlineLevel="0" collapsed="false">
      <c r="B484" s="38"/>
      <c r="C484" s="38"/>
      <c r="E484" s="38"/>
      <c r="I484" s="39"/>
      <c r="J484" s="39"/>
    </row>
    <row r="485" customFormat="false" ht="12.75" hidden="false" customHeight="false" outlineLevel="0" collapsed="false">
      <c r="B485" s="38"/>
      <c r="C485" s="38"/>
      <c r="E485" s="38"/>
      <c r="I485" s="39"/>
      <c r="J485" s="39"/>
    </row>
    <row r="486" customFormat="false" ht="12.75" hidden="false" customHeight="false" outlineLevel="0" collapsed="false">
      <c r="B486" s="38"/>
      <c r="C486" s="38"/>
      <c r="E486" s="38"/>
      <c r="I486" s="39"/>
      <c r="J486" s="39"/>
    </row>
    <row r="487" customFormat="false" ht="12.75" hidden="false" customHeight="false" outlineLevel="0" collapsed="false">
      <c r="B487" s="38"/>
      <c r="C487" s="38"/>
      <c r="E487" s="38"/>
      <c r="I487" s="39"/>
      <c r="J487" s="39"/>
    </row>
    <row r="488" customFormat="false" ht="12.75" hidden="false" customHeight="false" outlineLevel="0" collapsed="false">
      <c r="B488" s="38"/>
      <c r="C488" s="38"/>
      <c r="E488" s="38"/>
      <c r="I488" s="39"/>
      <c r="J488" s="39"/>
    </row>
    <row r="489" customFormat="false" ht="12.75" hidden="false" customHeight="false" outlineLevel="0" collapsed="false">
      <c r="B489" s="38"/>
      <c r="C489" s="38"/>
      <c r="E489" s="38"/>
      <c r="I489" s="39"/>
      <c r="J489" s="39"/>
    </row>
    <row r="490" customFormat="false" ht="12.75" hidden="false" customHeight="false" outlineLevel="0" collapsed="false">
      <c r="B490" s="38"/>
      <c r="C490" s="38"/>
      <c r="E490" s="38"/>
      <c r="I490" s="39"/>
      <c r="J490" s="39"/>
    </row>
    <row r="491" customFormat="false" ht="12.75" hidden="false" customHeight="false" outlineLevel="0" collapsed="false">
      <c r="B491" s="38"/>
      <c r="C491" s="38"/>
      <c r="E491" s="38"/>
      <c r="I491" s="39"/>
      <c r="J491" s="39"/>
    </row>
    <row r="492" customFormat="false" ht="12.75" hidden="false" customHeight="false" outlineLevel="0" collapsed="false">
      <c r="B492" s="38"/>
      <c r="C492" s="38"/>
      <c r="E492" s="38"/>
      <c r="I492" s="39"/>
      <c r="J492" s="39"/>
    </row>
    <row r="493" customFormat="false" ht="12.75" hidden="false" customHeight="false" outlineLevel="0" collapsed="false">
      <c r="B493" s="38"/>
      <c r="C493" s="38"/>
      <c r="E493" s="38"/>
      <c r="I493" s="39"/>
      <c r="J493" s="39"/>
    </row>
    <row r="494" customFormat="false" ht="12.75" hidden="false" customHeight="false" outlineLevel="0" collapsed="false">
      <c r="B494" s="38"/>
      <c r="C494" s="38"/>
      <c r="E494" s="38"/>
      <c r="I494" s="39"/>
      <c r="J494" s="39"/>
    </row>
    <row r="495" customFormat="false" ht="12.75" hidden="false" customHeight="false" outlineLevel="0" collapsed="false">
      <c r="B495" s="38"/>
      <c r="C495" s="38"/>
      <c r="E495" s="38"/>
      <c r="I495" s="39"/>
      <c r="J495" s="39"/>
    </row>
    <row r="496" customFormat="false" ht="12.75" hidden="false" customHeight="false" outlineLevel="0" collapsed="false">
      <c r="B496" s="38"/>
      <c r="C496" s="38"/>
      <c r="E496" s="38"/>
      <c r="I496" s="39"/>
      <c r="J496" s="39"/>
    </row>
    <row r="497" customFormat="false" ht="12.75" hidden="false" customHeight="false" outlineLevel="0" collapsed="false">
      <c r="B497" s="38"/>
      <c r="C497" s="38"/>
      <c r="E497" s="38"/>
      <c r="I497" s="39"/>
      <c r="J497" s="39"/>
    </row>
    <row r="498" customFormat="false" ht="12.75" hidden="false" customHeight="false" outlineLevel="0" collapsed="false">
      <c r="B498" s="38"/>
      <c r="C498" s="38"/>
      <c r="E498" s="38"/>
      <c r="I498" s="39"/>
      <c r="J498" s="39"/>
    </row>
    <row r="499" customFormat="false" ht="12.75" hidden="false" customHeight="false" outlineLevel="0" collapsed="false">
      <c r="B499" s="38"/>
      <c r="C499" s="38"/>
      <c r="E499" s="38"/>
      <c r="I499" s="39"/>
      <c r="J499" s="39"/>
    </row>
    <row r="500" customFormat="false" ht="12.75" hidden="false" customHeight="false" outlineLevel="0" collapsed="false">
      <c r="B500" s="38"/>
      <c r="C500" s="38"/>
      <c r="E500" s="38"/>
      <c r="I500" s="39"/>
      <c r="J500" s="39"/>
    </row>
    <row r="501" customFormat="false" ht="12.75" hidden="false" customHeight="false" outlineLevel="0" collapsed="false">
      <c r="B501" s="38"/>
      <c r="C501" s="38"/>
      <c r="E501" s="38"/>
      <c r="I501" s="39"/>
      <c r="J501" s="39"/>
    </row>
    <row r="502" customFormat="false" ht="12.75" hidden="false" customHeight="false" outlineLevel="0" collapsed="false">
      <c r="B502" s="38"/>
      <c r="C502" s="38"/>
      <c r="E502" s="38"/>
      <c r="I502" s="39"/>
      <c r="J502" s="39"/>
    </row>
    <row r="503" customFormat="false" ht="12.75" hidden="false" customHeight="false" outlineLevel="0" collapsed="false">
      <c r="B503" s="38"/>
      <c r="C503" s="38"/>
      <c r="E503" s="38"/>
      <c r="I503" s="39"/>
      <c r="J503" s="39"/>
    </row>
    <row r="504" customFormat="false" ht="12.75" hidden="false" customHeight="false" outlineLevel="0" collapsed="false">
      <c r="B504" s="38"/>
      <c r="C504" s="38"/>
      <c r="E504" s="38"/>
      <c r="I504" s="39"/>
      <c r="J504" s="39"/>
    </row>
    <row r="505" customFormat="false" ht="12.75" hidden="false" customHeight="false" outlineLevel="0" collapsed="false">
      <c r="B505" s="38"/>
      <c r="C505" s="38"/>
      <c r="E505" s="38"/>
      <c r="I505" s="39"/>
      <c r="J505" s="39"/>
    </row>
    <row r="506" customFormat="false" ht="12.75" hidden="false" customHeight="false" outlineLevel="0" collapsed="false">
      <c r="B506" s="38"/>
      <c r="C506" s="38"/>
      <c r="E506" s="38"/>
      <c r="I506" s="39"/>
      <c r="J506" s="39"/>
    </row>
    <row r="507" customFormat="false" ht="12.75" hidden="false" customHeight="false" outlineLevel="0" collapsed="false">
      <c r="B507" s="38"/>
      <c r="C507" s="38"/>
      <c r="E507" s="38"/>
      <c r="I507" s="39"/>
      <c r="J507" s="39"/>
    </row>
    <row r="508" customFormat="false" ht="12.75" hidden="false" customHeight="false" outlineLevel="0" collapsed="false">
      <c r="B508" s="38"/>
      <c r="C508" s="38"/>
      <c r="E508" s="38"/>
      <c r="I508" s="39"/>
      <c r="J508" s="39"/>
    </row>
    <row r="509" customFormat="false" ht="12.75" hidden="false" customHeight="false" outlineLevel="0" collapsed="false">
      <c r="B509" s="38"/>
      <c r="C509" s="38"/>
      <c r="E509" s="38"/>
      <c r="I509" s="39"/>
      <c r="J509" s="39"/>
    </row>
    <row r="510" customFormat="false" ht="12.75" hidden="false" customHeight="false" outlineLevel="0" collapsed="false">
      <c r="B510" s="38"/>
      <c r="C510" s="38"/>
      <c r="E510" s="38"/>
      <c r="I510" s="39"/>
      <c r="J510" s="39"/>
    </row>
    <row r="511" customFormat="false" ht="12.75" hidden="false" customHeight="false" outlineLevel="0" collapsed="false">
      <c r="B511" s="38"/>
      <c r="C511" s="38"/>
      <c r="E511" s="38"/>
      <c r="I511" s="39"/>
      <c r="J511" s="39"/>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Fondazione C.R.T.&amp;C&amp;12Bando Vivomeglio 2021&amp;RS.I.M.E. Attività istituzionale</oddHeader>
    <oddFooter>&amp;LCommissione di valutazione del 10/11/2021&amp;C &amp;RPag.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1T10:58:10Z</dcterms:created>
  <dc:creator>Cappelli, Giorgio</dc:creator>
  <dc:description/>
  <dc:language>en-US</dc:language>
  <cp:lastModifiedBy>Silvia Mattaliano</cp:lastModifiedBy>
  <cp:lastPrinted>2021-11-11T15:04:23Z</cp:lastPrinted>
  <dcterms:modified xsi:type="dcterms:W3CDTF">2021-12-06T09:06:50Z</dcterms:modified>
  <cp:revision>0</cp:revision>
  <dc:subject/>
  <dc:title/>
</cp:coreProperties>
</file>